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2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5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5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077C6-3782-4197-A3BB-A5546B45E4E9}">
  <header guid="{E68E33D9-C6BA-4B36-B998-541A982EF072}" dateTime="2020-10-05T19:22:00.000000000Z" userName="User" r:id="rId1" minRId="1" maxRId="149" maxSheetId="2">
    <sheetIdMap count="1">
      <sheetId val="1"/>
    </sheetIdMap>
  </header>
  <header guid="{2681CDBD-8BE4-496F-8CDA-A3BBBE8B87B9}" dateTime="2020-10-05T19:23:00.000000000Z" userName="User" r:id="rId2" minRId="150" maxRId="155" maxSheetId="2">
    <sheetIdMap count="1">
      <sheetId val="1"/>
    </sheetIdMap>
  </header>
  <header guid="{8789F9B0-E231-4A5D-96AA-E91253C5A620}" dateTime="2020-10-07T16:03:00.000000000Z" userName="User" r:id="rId3" minRId="156" maxRId="473" maxSheetId="2">
    <sheetIdMap count="1">
      <sheetId val="1"/>
    </sheetIdMap>
  </header>
  <header guid="{02A077C6-3782-4197-A3BB-A5546B45E4E9}" dateTime="2020-10-12T13:26:00.000000000Z" userName="Szymon Wróblewicz" r:id="rId4" minRId="474" maxRId="11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4" t="n">
      <v>1</v>
    </nc>
  </rcc>
  <rcc rId="2" ua="false" sId="1">
    <nc r="F5" t="n">
      <v>2</v>
    </nc>
  </rcc>
  <rcc rId="3" ua="false" sId="1">
    <nc r="F6" t="n">
      <v>1</v>
    </nc>
  </rcc>
  <rcc rId="4" ua="false" sId="1">
    <nc r="F7" t="n">
      <v>2</v>
    </nc>
  </rcc>
  <rcc rId="5" ua="false" sId="1">
    <nc r="F8" t="n">
      <v>1</v>
    </nc>
  </rcc>
  <rcc rId="6" ua="false" sId="1">
    <nc r="F9" t="n">
      <v>2</v>
    </nc>
  </rcc>
  <rcc rId="7" ua="false" sId="1">
    <nc r="F10" t="n">
      <v>2</v>
    </nc>
  </rcc>
  <rcc rId="8" ua="false" sId="1">
    <nc r="F11" t="n">
      <v>1</v>
    </nc>
  </rcc>
  <rcc rId="9" ua="false" sId="1">
    <nc r="F12" t="n">
      <v>5</v>
    </nc>
  </rcc>
  <rcc rId="10" ua="false" sId="1">
    <nc r="F13" t="n">
      <v>2</v>
    </nc>
  </rcc>
  <rcc rId="11" ua="false" sId="1">
    <nc r="F14" t="n">
      <v>2</v>
    </nc>
  </rcc>
  <rcc rId="12" ua="false" sId="1">
    <nc r="F16" t="n">
      <v>2</v>
    </nc>
  </rcc>
  <rcc rId="13" ua="false" sId="1">
    <nc r="F17" t="n">
      <v>2</v>
    </nc>
  </rcc>
  <rcc rId="14" ua="false" sId="1">
    <nc r="F28" t="n">
      <v>1</v>
    </nc>
  </rcc>
  <rcc rId="15" ua="false" sId="1">
    <nc r="F29" t="n">
      <v>1</v>
    </nc>
  </rcc>
  <rcc rId="16" ua="false" sId="1">
    <nc r="F33" t="n">
      <v>2</v>
    </nc>
  </rcc>
  <rcc rId="17" ua="false" sId="1">
    <nc r="F34" t="n">
      <v>1</v>
    </nc>
  </rcc>
  <rcc rId="18" ua="false" sId="1">
    <nc r="F35" t="n">
      <v>1</v>
    </nc>
  </rcc>
  <rcc rId="19" ua="false" sId="1">
    <nc r="F36" t="n">
      <v>1</v>
    </nc>
  </rcc>
  <rcc rId="20" ua="false" sId="1">
    <nc r="F38" t="n">
      <v>1</v>
    </nc>
  </rcc>
  <rcc rId="21" ua="false" sId="1">
    <nc r="F39" t="n">
      <v>1</v>
    </nc>
  </rcc>
  <rcc rId="22" ua="false" sId="1">
    <nc r="F40" t="n">
      <v>1</v>
    </nc>
  </rcc>
  <rcc rId="23" ua="false" sId="1">
    <nc r="F42" t="n">
      <v>1</v>
    </nc>
  </rcc>
  <rcc rId="24" ua="false" sId="1">
    <nc r="F43" t="n">
      <v>1</v>
    </nc>
  </rcc>
  <rcc rId="25" ua="false" sId="1">
    <nc r="F44" t="n">
      <v>1</v>
    </nc>
  </rcc>
  <rcc rId="26" ua="false" sId="1">
    <nc r="F45" t="n">
      <v>1</v>
    </nc>
  </rcc>
  <rcc rId="27" ua="false" sId="1">
    <nc r="F46" t="n">
      <v>1</v>
    </nc>
  </rcc>
  <rcc rId="28" ua="false" sId="1">
    <nc r="F47" t="n">
      <v>1</v>
    </nc>
  </rcc>
  <rcc rId="29" ua="false" sId="1">
    <nc r="F48" t="n">
      <v>1</v>
    </nc>
  </rcc>
  <rcc rId="30" ua="false" sId="1">
    <nc r="F50" t="n">
      <v>1</v>
    </nc>
  </rcc>
  <rcc rId="31" ua="false" sId="1">
    <nc r="F51" t="n">
      <v>1</v>
    </nc>
  </rcc>
  <rcc rId="32" ua="false" sId="1">
    <nc r="F52" t="n">
      <v>1</v>
    </nc>
  </rcc>
  <rcc rId="33" ua="false" sId="1">
    <nc r="F53" t="n">
      <v>1</v>
    </nc>
  </rcc>
  <rcc rId="34" ua="false" sId="1">
    <nc r="F54" t="n">
      <v>1</v>
    </nc>
  </rcc>
  <rcc rId="35" ua="false" sId="1">
    <nc r="F55" t="n">
      <v>1</v>
    </nc>
  </rcc>
  <rcc rId="36" ua="false" sId="1">
    <nc r="F56" t="n">
      <v>5</v>
    </nc>
  </rcc>
  <rcc rId="37" ua="false" sId="1">
    <nc r="F57" t="n">
      <v>1</v>
    </nc>
  </rcc>
  <rcc rId="38" ua="false" sId="1">
    <nc r="F60" t="n">
      <v>1</v>
    </nc>
  </rcc>
  <rcc rId="39" ua="false" sId="1">
    <nc r="F61" t="n">
      <v>1</v>
    </nc>
  </rcc>
  <rcc rId="40" ua="false" sId="1">
    <nc r="F62" t="n">
      <v>1</v>
    </nc>
  </rcc>
  <rcc rId="41" ua="false" sId="1">
    <nc r="F63" t="n">
      <v>1</v>
    </nc>
  </rcc>
  <rcc rId="42" ua="false" sId="1">
    <nc r="F67" t="n">
      <v>1</v>
    </nc>
  </rcc>
  <rcc rId="43" ua="false" sId="1">
    <nc r="F68" t="n">
      <v>3</v>
    </nc>
  </rcc>
  <rcc rId="44" ua="false" sId="1">
    <nc r="F69" t="n">
      <v>3</v>
    </nc>
  </rcc>
  <rcc rId="45" ua="false" sId="1">
    <nc r="F70" t="n">
      <v>3</v>
    </nc>
  </rcc>
  <rcc rId="46" ua="false" sId="1">
    <nc r="F71" t="n">
      <v>3</v>
    </nc>
  </rcc>
  <rcc rId="47" ua="false" sId="1">
    <nc r="F72" t="n">
      <v>3</v>
    </nc>
  </rcc>
  <rcc rId="48" ua="false" sId="1">
    <nc r="F73" t="n">
      <v>3</v>
    </nc>
  </rcc>
  <rcc rId="49" ua="false" sId="1">
    <nc r="F81" t="n">
      <v>1</v>
    </nc>
  </rcc>
  <rcc rId="50" ua="false" sId="1">
    <nc r="F87" t="n">
      <v>1</v>
    </nc>
  </rcc>
  <rcc rId="51" ua="false" sId="1">
    <nc r="F88" t="n">
      <v>1</v>
    </nc>
  </rcc>
  <rcc rId="52" ua="false" sId="1">
    <nc r="F89" t="n">
      <v>1</v>
    </nc>
  </rcc>
  <rcc rId="53" ua="false" sId="1">
    <nc r="F90" t="n">
      <v>1</v>
    </nc>
  </rcc>
  <rcc rId="54" ua="false" sId="1">
    <nc r="F91" t="n">
      <v>1</v>
    </nc>
  </rcc>
  <rcc rId="55" ua="false" sId="1">
    <nc r="F92" t="n">
      <v>1</v>
    </nc>
  </rcc>
  <rcc rId="56" ua="false" sId="1">
    <nc r="F94" t="n">
      <v>1</v>
    </nc>
  </rcc>
  <rcc rId="57" ua="false" sId="1">
    <nc r="F95" t="n">
      <v>1</v>
    </nc>
  </rcc>
  <rcc rId="58" ua="false" sId="1">
    <nc r="F96" t="n">
      <v>1</v>
    </nc>
  </rcc>
  <rcc rId="59" ua="false" sId="1">
    <nc r="F97" t="n">
      <v>1</v>
    </nc>
  </rcc>
  <rcc rId="60" ua="false" sId="1">
    <nc r="F100" t="n">
      <v>1</v>
    </nc>
  </rcc>
  <rcc rId="61" ua="false" sId="1">
    <nc r="F101" t="n">
      <v>1</v>
    </nc>
  </rcc>
  <rcc rId="62" ua="false" sId="1">
    <nc r="F103" t="n">
      <v>1</v>
    </nc>
  </rcc>
  <rcc rId="63" ua="false" sId="1">
    <nc r="F104" t="n">
      <v>1</v>
    </nc>
  </rcc>
  <rcc rId="64" ua="false" sId="1">
    <nc r="F105" t="n">
      <v>1</v>
    </nc>
  </rcc>
  <rcc rId="65" ua="false" sId="1">
    <nc r="F106" t="n">
      <v>1</v>
    </nc>
  </rcc>
  <rcc rId="66" ua="false" sId="1">
    <nc r="F108" t="n">
      <v>1</v>
    </nc>
  </rcc>
  <rcc rId="67" ua="false" sId="1">
    <nc r="F109" t="n">
      <v>3</v>
    </nc>
  </rcc>
  <rcc rId="68" ua="false" sId="1">
    <nc r="F117" t="n">
      <v>1</v>
    </nc>
  </rcc>
  <rcc rId="69" ua="false" sId="1">
    <nc r="F120" t="n">
      <v>1</v>
    </nc>
  </rcc>
  <rcc rId="70" ua="false" sId="1">
    <nc r="F145" t="n">
      <v>1</v>
    </nc>
  </rcc>
  <rcc rId="71" ua="false" sId="1">
    <nc r="F149" t="n">
      <v>1</v>
    </nc>
  </rcc>
  <rcc rId="72" ua="false" sId="1">
    <nc r="F150" t="n">
      <v>1</v>
    </nc>
  </rcc>
  <rcc rId="73" ua="false" sId="1">
    <nc r="F151" t="n">
      <v>1</v>
    </nc>
  </rcc>
  <rcc rId="74" ua="false" sId="1">
    <nc r="F152" t="n">
      <v>1</v>
    </nc>
  </rcc>
  <rcc rId="75" ua="false" sId="1">
    <nc r="F153" t="n">
      <v>1</v>
    </nc>
  </rcc>
  <rcc rId="76" ua="false" sId="1">
    <nc r="F155" t="n">
      <v>1</v>
    </nc>
  </rcc>
  <rcc rId="77" ua="false" sId="1">
    <nc r="F158" t="n">
      <v>1</v>
    </nc>
  </rcc>
  <rcc rId="78" ua="false" sId="1">
    <nc r="F159" t="n">
      <v>1</v>
    </nc>
  </rcc>
  <rcc rId="79" ua="false" sId="1">
    <nc r="F161" t="n">
      <v>1</v>
    </nc>
  </rcc>
  <rcc rId="80" ua="false" sId="1">
    <nc r="F163" t="n">
      <v>1</v>
    </nc>
  </rcc>
  <rcc rId="81" ua="false" sId="1">
    <nc r="F164" t="n">
      <v>1</v>
    </nc>
  </rcc>
  <rcc rId="82" ua="false" sId="1">
    <nc r="F165" t="n">
      <v>1</v>
    </nc>
  </rcc>
  <rcc rId="83" ua="false" sId="1">
    <nc r="F166" t="n">
      <v>1</v>
    </nc>
  </rcc>
  <rcc rId="84" ua="false" sId="1">
    <nc r="F167" t="n">
      <v>1</v>
    </nc>
  </rcc>
  <rcc rId="85" ua="false" sId="1">
    <nc r="F168" t="n">
      <v>1</v>
    </nc>
  </rcc>
  <rcc rId="86" ua="false" sId="1">
    <nc r="F169" t="n">
      <v>1</v>
    </nc>
  </rcc>
  <rcc rId="87" ua="false" sId="1">
    <nc r="F170" t="n">
      <v>1</v>
    </nc>
  </rcc>
  <rcc rId="88" ua="false" sId="1">
    <nc r="F171" t="n">
      <v>1</v>
    </nc>
  </rcc>
  <rcc rId="89" ua="false" sId="1">
    <nc r="F172" t="n">
      <v>1</v>
    </nc>
  </rcc>
  <rcc rId="90" ua="false" sId="1">
    <nc r="F173" t="n">
      <v>1</v>
    </nc>
  </rcc>
  <rcc rId="91" ua="false" sId="1">
    <nc r="F174" t="n">
      <v>1</v>
    </nc>
  </rcc>
  <rcc rId="92" ua="false" sId="1">
    <nc r="F176" t="n">
      <v>1</v>
    </nc>
  </rcc>
  <rcc rId="93" ua="false" sId="1">
    <nc r="F176" t="n">
      <v>1</v>
    </nc>
  </rcc>
  <rcc rId="94" ua="false" sId="1">
    <nc r="F176" t="n">
      <v>1</v>
    </nc>
  </rcc>
  <rcc rId="95" ua="false" sId="1">
    <nc r="F176" t="n">
      <v>1</v>
    </nc>
  </rcc>
  <rrc rId="96" ua="false" sId="1" eol="0" ref="267:267" action="insertRow"/>
  <rrc rId="97" ua="false" sId="1" eol="0" ref="265:266" action="insertRow"/>
  <rrc rId="98" ua="false" sId="1" eol="0" ref="261:264" action="insertRow"/>
  <rrc rId="99" ua="false" sId="1" eol="0" ref="253:260" action="insertRow"/>
  <rrc rId="100" ua="false" sId="1" eol="0" ref="237:252" action="insertRow"/>
  <rcc rId="101" ua="false" sId="1">
    <nc r="F237" t="n">
      <v>1</v>
    </nc>
  </rcc>
  <rcc rId="102" ua="false" sId="1">
    <nc r="F238" t="n">
      <v>1</v>
    </nc>
  </rcc>
  <rcc rId="103" ua="false" sId="1">
    <nc r="F239" t="n">
      <v>1</v>
    </nc>
  </rcc>
  <rcc rId="104" ua="false" sId="1">
    <nc r="F240" t="n">
      <v>1</v>
    </nc>
  </rcc>
  <rcc rId="105" ua="false" sId="1">
    <nc r="F241" t="n">
      <v>1</v>
    </nc>
  </rcc>
  <rcc rId="106" ua="false" sId="1">
    <nc r="F242" t="n">
      <v>1</v>
    </nc>
  </rcc>
  <rcc rId="107" ua="false" sId="1">
    <nc r="F243" t="n">
      <v>1</v>
    </nc>
  </rcc>
  <rcc rId="108" ua="false" sId="1">
    <nc r="F244" t="n">
      <v>1</v>
    </nc>
  </rcc>
  <rcc rId="109" ua="false" sId="1">
    <nc r="F245" t="n">
      <v>1</v>
    </nc>
  </rcc>
  <rcc rId="110" ua="false" sId="1">
    <nc r="F246" t="n">
      <v>1</v>
    </nc>
  </rcc>
  <rcc rId="111" ua="false" sId="1">
    <nc r="F247" t="n">
      <v>1</v>
    </nc>
  </rcc>
  <rcc rId="112" ua="false" sId="1">
    <nc r="F248" t="n">
      <v>1</v>
    </nc>
  </rcc>
  <rcc rId="113" ua="false" sId="1">
    <nc r="F249" t="n">
      <v>1</v>
    </nc>
  </rcc>
  <rcc rId="114" ua="false" sId="1">
    <nc r="F250" t="n">
      <v>1</v>
    </nc>
  </rcc>
  <rcc rId="115" ua="false" sId="1">
    <nc r="F251" t="n">
      <v>1</v>
    </nc>
  </rcc>
  <rcc rId="116" ua="false" sId="1">
    <nc r="F252" t="n">
      <v>1</v>
    </nc>
  </rcc>
  <rcc rId="117" ua="false" sId="1">
    <nc r="F253" t="n">
      <v>1</v>
    </nc>
  </rcc>
  <rcc rId="118" ua="false" sId="1">
    <nc r="F254" t="n">
      <v>1</v>
    </nc>
  </rcc>
  <rcc rId="119" ua="false" sId="1">
    <nc r="F255" t="n">
      <v>1</v>
    </nc>
  </rcc>
  <rcc rId="120" ua="false" sId="1">
    <nc r="F256" t="n">
      <v>1</v>
    </nc>
  </rcc>
  <rcc rId="121" ua="false" sId="1">
    <nc r="F257" t="n">
      <v>1</v>
    </nc>
  </rcc>
  <rcc rId="122" ua="false" sId="1">
    <nc r="G237" t="n">
      <f>SUM(D237:F237)</f>
    </nc>
  </rcc>
  <rcc rId="123" ua="false" sId="1">
    <nc r="G238" t="n">
      <f>SUM(D238:F238)</f>
    </nc>
  </rcc>
  <rcc rId="124" ua="false" sId="1">
    <nc r="G239" t="n">
      <f>SUM(D239:F239)</f>
    </nc>
  </rcc>
  <rcc rId="125" ua="false" sId="1">
    <nc r="G240" t="n">
      <f>SUM(D240:F240)</f>
    </nc>
  </rcc>
  <rcc rId="126" ua="false" sId="1">
    <nc r="G241" t="n">
      <f>SUM(D241:F241)</f>
    </nc>
  </rcc>
  <rcc rId="127" ua="false" sId="1">
    <nc r="G242" t="n">
      <f>SUM(D242:F242)</f>
    </nc>
  </rcc>
  <rcc rId="128" ua="false" sId="1">
    <nc r="G243" t="n">
      <f>SUM(D243:F243)</f>
    </nc>
  </rcc>
  <rcc rId="129" ua="false" sId="1">
    <nc r="G244" t="n">
      <f>SUM(D244:F244)</f>
    </nc>
  </rcc>
  <rcc rId="130" ua="false" sId="1">
    <nc r="G245" t="n">
      <f>SUM(D245:F245)</f>
    </nc>
  </rcc>
  <rcc rId="131" ua="false" sId="1">
    <nc r="G246" t="n">
      <f>SUM(D246:F246)</f>
    </nc>
  </rcc>
  <rcc rId="132" ua="false" sId="1">
    <nc r="G247" t="n">
      <f>SUM(D247:F247)</f>
    </nc>
  </rcc>
  <rcc rId="133" ua="false" sId="1">
    <nc r="G248" t="n">
      <f>SUM(D248:F248)</f>
    </nc>
  </rcc>
  <rcc rId="134" ua="false" sId="1">
    <nc r="G249" t="n">
      <f>SUM(D249:F249)</f>
    </nc>
  </rcc>
  <rcc rId="135" ua="false" sId="1">
    <nc r="G250" t="n">
      <f>SUM(D250:F250)</f>
    </nc>
  </rcc>
  <rcc rId="136" ua="false" sId="1">
    <nc r="G251" t="n">
      <f>SUM(D251:F251)</f>
    </nc>
  </rcc>
  <rcc rId="137" ua="false" sId="1">
    <nc r="G252" t="n">
      <f>SUM(D252:F252)</f>
    </nc>
  </rcc>
  <rcc rId="138" ua="false" sId="1">
    <nc r="G253" t="n">
      <f>SUM(D253:F253)</f>
    </nc>
  </rcc>
  <rcc rId="139" ua="false" sId="1">
    <nc r="G254" t="n">
      <f>SUM(D254:F254)</f>
    </nc>
  </rcc>
  <rcc rId="140" ua="false" sId="1">
    <nc r="G255" t="n">
      <f>SUM(D255:F255)</f>
    </nc>
  </rcc>
  <rcc rId="141" ua="false" sId="1">
    <nc r="G256" t="n">
      <f>SUM(D256:F256)</f>
    </nc>
  </rcc>
  <rcc rId="142" ua="false" sId="1">
    <nc r="G257" t="n">
      <f>SUM(D257:F257)</f>
    </nc>
  </rcc>
  <rcc rId="143" ua="false" sId="1">
    <nc r="B26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26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258" t="n">
      <v>1</v>
    </nc>
  </rcc>
  <rcc rId="146" ua="false" sId="1">
    <nc r="D259" t="n">
      <v>1</v>
    </nc>
  </rcc>
  <rcc rId="147" ua="false" sId="1">
    <nc r="D260" t="n">
      <v>1</v>
    </nc>
  </rcc>
  <rcc rId="148" ua="false" sId="1">
    <nc r="D261" t="n">
      <v>1</v>
    </nc>
  </rcc>
  <rcc rId="149" ua="false" sId="1">
    <nc r="D262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258" t="n">
      <f>SUM(D258:F258)</f>
    </nc>
  </rcc>
  <rcc rId="151" ua="false" sId="1">
    <nc r="G259" t="n">
      <f>SUM(D259:F259)</f>
    </nc>
  </rcc>
  <rcc rId="152" ua="false" sId="1">
    <nc r="G260" t="n">
      <f>SUM(D260:F260)</f>
    </nc>
  </rcc>
  <rcc rId="153" ua="false" sId="1">
    <nc r="G261" t="n">
      <f>SUM(D261:F261)</f>
    </nc>
  </rcc>
  <rcc rId="154" ua="false" sId="1">
    <nc r="G262" t="n">
      <f>SUM(D262:F262)</f>
    </nc>
  </rcc>
  <rcc rId="155" ua="false" sId="1">
    <nc r="G263" t="n">
      <f>SUM(D263:F2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22:22" action="insertRow"/>
  <rrc rId="157" ua="false" sId="1" eol="0" ref="21:21" action="insertRow"/>
  <rrc rId="158" ua="false" sId="1" eol="0" ref="20:20" action="insertRow"/>
  <rrc rId="159" ua="false" sId="1" eol="0" ref="19:19" action="insertRow"/>
  <rrc rId="160" ua="false" sId="1" eol="0" ref="18:18" action="insertRow"/>
  <rrc rId="161" ua="false" sId="1" eol="0" ref="30:30" action="insertRow"/>
  <rrc rId="162" ua="false" sId="1" eol="0" ref="49:49" action="insertRow"/>
  <rrc rId="163" ua="false" sId="1" eol="0" ref="59:59" action="insertRow"/>
  <rrc rId="164" ua="false" sId="1" eol="0" ref="58:58" action="insertRow"/>
  <rrc rId="165" ua="false" sId="1" eol="0" ref="75:75" action="insertRow"/>
  <rrc rId="166" ua="false" sId="1" eol="0" ref="85:85" action="insertRow"/>
  <rrc rId="167" ua="false" sId="1" eol="0" ref="84:84" action="insertRow"/>
  <rrc rId="168" ua="false" sId="1" eol="0" ref="83:83" action="insertRow"/>
  <rrc rId="169" ua="false" sId="1" eol="0" ref="82:82" action="insertRow"/>
  <rrc rId="170" ua="false" sId="1" eol="0" ref="86:86" action="insertRow"/>
  <rrc rId="171" ua="false" sId="1" eol="0" ref="93:93" action="insertRow"/>
  <rrc rId="172" ua="false" sId="1" eol="0" ref="98:98" action="insertRow"/>
  <rrc rId="173" ua="false" sId="1" eol="0" ref="99:99" action="insertRow"/>
  <rrc rId="174" ua="false" sId="1" eol="0" ref="118:118" action="insertRow"/>
  <rrc rId="175" ua="false" sId="1" eol="0" ref="144:144" action="insertRow"/>
  <rrc rId="176" ua="false" sId="1" eol="0" ref="143:143" action="insertRow"/>
  <rrc rId="177" ua="false" sId="1" eol="0" ref="142:142" action="insertRow"/>
  <rrc rId="178" ua="false" sId="1" eol="0" ref="140:140" action="insertRow"/>
  <rrc rId="179" ua="false" sId="1" eol="0" ref="139:139" action="insertRow"/>
  <rrc rId="180" ua="false" sId="1" eol="0" ref="136:136" action="insertRow"/>
  <rrc rId="181" ua="false" sId="1" eol="0" ref="135:135" action="insertRow"/>
  <rrc rId="182" ua="false" sId="1" eol="0" ref="121:121" action="insertRow"/>
  <rrc rId="183" ua="false" sId="1" eol="0" ref="122:122" action="insertRow"/>
  <rrc rId="184" ua="false" sId="1" eol="0" ref="124:124" action="insertRow"/>
  <rrc rId="185" ua="false" sId="1" eol="0" ref="123:123" action="insertRow"/>
  <rrc rId="186" ua="false" sId="1" eol="0" ref="134:134" action="insertRow"/>
  <rrc rId="187" ua="false" sId="1" eol="0" ref="133:133" action="insertRow"/>
  <rrc rId="188" ua="false" sId="1" eol="0" ref="125:125" action="insertRow"/>
  <rrc rId="189" ua="false" sId="1" eol="0" ref="132:132" action="insertRow"/>
  <rrc rId="190" ua="false" sId="1" eol="0" ref="131:131" action="insertRow"/>
  <rrc rId="191" ua="false" sId="1" eol="0" ref="130:130" action="insertRow"/>
  <rrc rId="192" ua="false" sId="1" eol="0" ref="129:129" action="insertRow"/>
  <rrc rId="193" ua="false" sId="1" eol="0" ref="126:126" action="insertRow"/>
  <rrc rId="194" ua="false" sId="1" eol="0" ref="127:127" action="insertRow"/>
  <rrc rId="195" ua="false" sId="1" eol="0" ref="128:128" action="insertRow"/>
  <rrc rId="196" ua="false" sId="1" eol="0" ref="138:138" action="insertRow"/>
  <rrc rId="197" ua="false" sId="1" eol="0" ref="137:137" action="insertRow"/>
  <rrc rId="198" ua="false" sId="1" eol="0" ref="141:141" action="insertRow"/>
  <rrc rId="199" ua="false" sId="1" eol="0" ref="146:146" action="insertRow"/>
  <rrc rId="200" ua="false" sId="1" eol="0" ref="148:148" action="insertRow"/>
  <rrc rId="201" ua="false" sId="1" eol="0" ref="147:147" action="insertRow"/>
  <rrc rId="202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3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4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5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6" ua="false" sId="1" eol="0" ref="175:175" action="insertRow"/>
  <rcc rId="207" ua="false" sId="1">
    <nc r="J148" t="n">
      <v>0.23</v>
    </nc>
  </rcc>
  <rcc rId="208" ua="false" sId="1">
    <nc r="J149" t="n">
      <v>0.23</v>
    </nc>
  </rcc>
  <rcc rId="209" ua="false" sId="1">
    <nc r="J150" t="n">
      <v>0.23</v>
    </nc>
  </rcc>
  <rcc rId="210" ua="false" sId="1">
    <nc r="J151" t="n">
      <v>0.23</v>
    </nc>
  </rcc>
  <rcc rId="211" ua="false" sId="1">
    <nc r="J152" t="n">
      <v>0.23</v>
    </nc>
  </rcc>
  <rcc rId="212" ua="false" sId="1">
    <nc r="J153" t="n">
      <v>0.23</v>
    </nc>
  </rcc>
  <rcc rId="213" ua="false" sId="1">
    <nc r="J154" t="n">
      <v>0.23</v>
    </nc>
  </rcc>
  <rcc rId="214" ua="false" sId="1">
    <nc r="J155" t="n">
      <v>0.23</v>
    </nc>
  </rcc>
  <rcc rId="215" ua="false" sId="1">
    <nc r="J156" t="n">
      <v>0.23</v>
    </nc>
  </rcc>
  <rcc rId="216" ua="false" sId="1">
    <nc r="J157" t="n">
      <v>0.23</v>
    </nc>
  </rcc>
  <rcc rId="217" ua="false" sId="1">
    <nc r="J158" t="n">
      <v>0.23</v>
    </nc>
  </rcc>
  <rcc rId="218" ua="false" sId="1">
    <nc r="J159" t="n">
      <v>0.23</v>
    </nc>
  </rcc>
  <rcc rId="219" ua="false" sId="1">
    <nc r="J160" t="n">
      <v>0.23</v>
    </nc>
  </rcc>
  <rcc rId="220" ua="false" sId="1">
    <nc r="J161" t="n">
      <v>0.23</v>
    </nc>
  </rcc>
  <rcc rId="221" ua="false" sId="1">
    <nc r="J162" t="n">
      <v>0.23</v>
    </nc>
  </rcc>
  <rcc rId="222" ua="false" sId="1">
    <nc r="J163" t="n">
      <v>0.23</v>
    </nc>
  </rcc>
  <rcc rId="223" ua="false" sId="1">
    <nc r="J164" t="n">
      <v>0.23</v>
    </nc>
  </rcc>
  <rcc rId="224" ua="false" sId="1">
    <nc r="J165" t="n">
      <v>0.23</v>
    </nc>
  </rcc>
  <rcc rId="225" ua="false" sId="1">
    <nc r="J166" t="n">
      <v>0.23</v>
    </nc>
  </rcc>
  <rcc rId="226" ua="false" sId="1">
    <nc r="J167" t="n">
      <v>0.23</v>
    </nc>
  </rcc>
  <rcc rId="227" ua="false" sId="1">
    <nc r="J168" t="n">
      <v>0.23</v>
    </nc>
  </rcc>
  <rcc rId="228" ua="false" sId="1">
    <nc r="J169" t="n">
      <v>0.23</v>
    </nc>
  </rcc>
  <rcc rId="229" ua="false" sId="1">
    <nc r="J170" t="n">
      <v>0.23</v>
    </nc>
  </rcc>
  <rcc rId="230" ua="false" sId="1">
    <nc r="J171" t="n">
      <v>0.23</v>
    </nc>
  </rcc>
  <rcc rId="231" ua="false" sId="1">
    <nc r="J172" t="n">
      <v>0.23</v>
    </nc>
  </rcc>
  <rcc rId="232" ua="false" sId="1">
    <nc r="J173" t="n">
      <v>0.23</v>
    </nc>
  </rcc>
  <rcc rId="233" ua="false" sId="1">
    <nc r="J174" t="n">
      <v>0.23</v>
    </nc>
  </rcc>
  <rcc rId="234" ua="false" sId="1">
    <nc r="H148" t="n">
      <v>2200</v>
    </nc>
  </rcc>
  <rcc rId="235" ua="false" sId="1">
    <nc r="I148" t="n">
      <f>G148*H148</f>
    </nc>
  </rcc>
  <rcc rId="236" ua="false" sId="1">
    <nc r="K148" t="n">
      <f>(I148*J148)+I148</f>
    </nc>
  </rcc>
  <rcc rId="237" ua="false" sId="1">
    <nc r="H149" t="n">
      <v>350</v>
    </nc>
  </rcc>
  <rcc rId="238" ua="false" sId="1">
    <nc r="I149" t="n">
      <f>G149*H149</f>
    </nc>
  </rcc>
  <rcc rId="239" ua="false" sId="1">
    <nc r="K149" t="n">
      <f>(I149*J149)+I149</f>
    </nc>
  </rcc>
  <rcc rId="240" ua="false" sId="1">
    <nc r="H150" t="n">
      <v>330</v>
    </nc>
  </rcc>
  <rcc rId="241" ua="false" sId="1">
    <nc r="I150" t="n">
      <f>G150*H150</f>
    </nc>
  </rcc>
  <rcc rId="242" ua="false" sId="1">
    <nc r="K150" t="n">
      <f>(I150*J150)+I150</f>
    </nc>
  </rcc>
  <rcc rId="243" ua="false" sId="1">
    <nc r="H151" t="n">
      <v>320</v>
    </nc>
  </rcc>
  <rcc rId="244" ua="false" sId="1">
    <nc r="I151" t="n">
      <f>G151*H151</f>
    </nc>
  </rcc>
  <rcc rId="245" ua="false" sId="1">
    <nc r="K151" t="n">
      <f>(I151*J151)+I151</f>
    </nc>
  </rcc>
  <rcc rId="246" ua="false" sId="1">
    <nc r="H152" t="n">
      <v>150</v>
    </nc>
  </rcc>
  <rcc rId="247" ua="false" sId="1">
    <nc r="I152" t="n">
      <f>G152*H152</f>
    </nc>
  </rcc>
  <rcc rId="248" ua="false" sId="1">
    <nc r="K152" t="n">
      <f>(I152*J152)+I152</f>
    </nc>
  </rcc>
  <rcc rId="249" ua="false" sId="1">
    <nc r="H153" t="n">
      <v>180</v>
    </nc>
  </rcc>
  <rcc rId="250" ua="false" sId="1">
    <nc r="I153" t="n">
      <f>G153*H153</f>
    </nc>
  </rcc>
  <rcc rId="251" ua="false" sId="1">
    <nc r="K153" t="n">
      <f>(I153*J153)+I153</f>
    </nc>
  </rcc>
  <rcc rId="252" ua="false" sId="1">
    <nc r="H154" t="n">
      <v>220</v>
    </nc>
  </rcc>
  <rcc rId="253" ua="false" sId="1">
    <nc r="I154" t="n">
      <f>G154*H154</f>
    </nc>
  </rcc>
  <rcc rId="254" ua="false" sId="1">
    <nc r="K154" t="n">
      <f>(I154*J154)+I154</f>
    </nc>
  </rcc>
  <rcc rId="255" ua="false" sId="1">
    <nc r="H155" t="n">
      <v>99</v>
    </nc>
  </rcc>
  <rcc rId="256" ua="false" sId="1">
    <nc r="I155" t="n">
      <f>G155*H155</f>
    </nc>
  </rcc>
  <rcc rId="257" ua="false" sId="1">
    <nc r="K155" t="n">
      <f>(I155*J155)+I155</f>
    </nc>
  </rcc>
  <rcc rId="258" ua="false" sId="1">
    <nc r="H156" t="n">
      <v>201</v>
    </nc>
  </rcc>
  <rcc rId="259" ua="false" sId="1">
    <nc r="I156" t="n">
      <f>G156*H156</f>
    </nc>
  </rcc>
  <rcc rId="260" ua="false" sId="1">
    <nc r="K156" t="n">
      <f>(I156*J156)+I156</f>
    </nc>
  </rcc>
  <rcc rId="261" ua="false" sId="1">
    <nc r="H157" t="n">
      <v>210</v>
    </nc>
  </rcc>
  <rcc rId="262" ua="false" sId="1">
    <nc r="I157" t="n">
      <f>G157*H157</f>
    </nc>
  </rcc>
  <rcc rId="263" ua="false" sId="1">
    <nc r="K157" t="n">
      <f>(I157*J157)+I157</f>
    </nc>
  </rcc>
  <rcc rId="264" ua="false" sId="1">
    <nc r="H158" t="n">
      <v>299</v>
    </nc>
  </rcc>
  <rcc rId="265" ua="false" sId="1">
    <nc r="I158" t="n">
      <f>G158*H158</f>
    </nc>
  </rcc>
  <rcc rId="266" ua="false" sId="1">
    <nc r="K158" t="n">
      <f>(I158*J158)+I158</f>
    </nc>
  </rcc>
  <rcc rId="267" ua="false" sId="1">
    <nc r="H159" t="n">
      <v>199</v>
    </nc>
  </rcc>
  <rcc rId="268" ua="false" sId="1">
    <nc r="I159" t="n">
      <f>G159*H159</f>
    </nc>
  </rcc>
  <rcc rId="269" ua="false" sId="1">
    <nc r="K159" t="n">
      <f>(I159*J159)+I159</f>
    </nc>
  </rcc>
  <rcc rId="270" ua="false" sId="1">
    <nc r="H160" t="n">
      <v>300</v>
    </nc>
  </rcc>
  <rcc rId="271" ua="false" sId="1">
    <nc r="I160" t="n">
      <f>G160*H160</f>
    </nc>
  </rcc>
  <rcc rId="272" ua="false" sId="1">
    <nc r="K160" t="n">
      <f>(I160*J160)+I160</f>
    </nc>
  </rcc>
  <rcc rId="273" ua="false" sId="1">
    <nc r="H161" t="n">
      <v>234</v>
    </nc>
  </rcc>
  <rcc rId="274" ua="false" sId="1">
    <nc r="I161" t="n">
      <f>G161*H161</f>
    </nc>
  </rcc>
  <rcc rId="275" ua="false" sId="1">
    <nc r="K161" t="n">
      <f>(I161*J161)+I161</f>
    </nc>
  </rcc>
  <rcc rId="276" ua="false" sId="1">
    <nc r="H162" t="n">
      <v>288</v>
    </nc>
  </rcc>
  <rcc rId="277" ua="false" sId="1">
    <nc r="I162" t="n">
      <f>G162*H162</f>
    </nc>
  </rcc>
  <rcc rId="278" ua="false" sId="1">
    <nc r="K162" t="n">
      <f>(I162*J162)+I162</f>
    </nc>
  </rcc>
  <rcc rId="279" ua="false" sId="1">
    <nc r="H163" t="n">
      <v>210</v>
    </nc>
  </rcc>
  <rcc rId="280" ua="false" sId="1">
    <nc r="I163" t="n">
      <f>G163*H163</f>
    </nc>
  </rcc>
  <rcc rId="281" ua="false" sId="1">
    <nc r="K163" t="n">
      <f>(I163*J163)+I163</f>
    </nc>
  </rcc>
  <rcc rId="282" ua="false" sId="1">
    <nc r="I164" t="n">
      <f>G164*H164</f>
    </nc>
  </rcc>
  <rcc rId="283" ua="false" sId="1">
    <nc r="K164" t="n">
      <f>(I164*J164)+I164</f>
    </nc>
  </rcc>
  <rcc rId="284" ua="false" sId="1">
    <nc r="H164" t="n">
      <v>1550</v>
    </nc>
  </rcc>
  <rcc rId="285" ua="false" sId="1">
    <nc r="H165" t="n">
      <v>1880</v>
    </nc>
  </rcc>
  <rcc rId="286" ua="false" sId="1">
    <nc r="I165" t="n">
      <f>G165*H165</f>
    </nc>
  </rcc>
  <rcc rId="287" ua="false" sId="1">
    <nc r="K165" t="n">
      <f>(I165*J165)+I165</f>
    </nc>
  </rcc>
  <rcc rId="288" ua="false" sId="1">
    <nc r="H166" t="n">
      <v>230</v>
    </nc>
  </rcc>
  <rcc rId="289" ua="false" sId="1">
    <nc r="I166" t="n">
      <f>G166*H166</f>
    </nc>
  </rcc>
  <rcc rId="290" ua="false" sId="1">
    <nc r="K166" t="n">
      <f>(I166*J166)+I166</f>
    </nc>
  </rcc>
  <rcc rId="291" ua="false" sId="1">
    <nc r="H167" t="n">
      <v>350</v>
    </nc>
  </rcc>
  <rcc rId="292" ua="false" sId="1">
    <nc r="I167" t="n">
      <f>G167*H167</f>
    </nc>
  </rcc>
  <rcc rId="293" ua="false" sId="1">
    <nc r="K167" t="n">
      <f>(I167*J167)+I167</f>
    </nc>
  </rcc>
  <rcc rId="294" ua="false" sId="1">
    <nc r="H168" t="n">
      <v>202</v>
    </nc>
  </rcc>
  <rcc rId="295" ua="false" sId="1">
    <nc r="I168" t="n">
      <f>G168*H168</f>
    </nc>
  </rcc>
  <rcc rId="296" ua="false" sId="1">
    <nc r="K168" t="n">
      <f>(I168*J168)+I168</f>
    </nc>
  </rcc>
  <rcc rId="297" ua="false" sId="1">
    <nc r="H169" t="n">
      <v>699</v>
    </nc>
  </rcc>
  <rcc rId="298" ua="false" sId="1">
    <nc r="I169" t="n">
      <f>G169*H169</f>
    </nc>
  </rcc>
  <rcc rId="299" ua="false" sId="1">
    <nc r="K169" t="n">
      <f>(I169*J169)+I169</f>
    </nc>
  </rcc>
  <rcc rId="300" ua="false" sId="1">
    <nc r="H170" t="n">
      <v>700</v>
    </nc>
  </rcc>
  <rcc rId="301" ua="false" sId="1">
    <nc r="I170" t="n">
      <f>G170*H170</f>
    </nc>
  </rcc>
  <rcc rId="302" ua="false" sId="1">
    <nc r="K170" t="n">
      <f>(I170*J170)+I170</f>
    </nc>
  </rcc>
  <rcc rId="303" ua="false" sId="1">
    <nc r="H171" t="n">
      <v>700</v>
    </nc>
  </rcc>
  <rcc rId="304" ua="false" sId="1">
    <nc r="I171" t="n">
      <f>G171*H171</f>
    </nc>
  </rcc>
  <rcc rId="305" ua="false" sId="1">
    <nc r="K171" t="n">
      <f>(I171*J171)+I171</f>
    </nc>
  </rcc>
  <rcc rId="306" ua="false" sId="1">
    <nc r="H172" t="n">
      <v>700</v>
    </nc>
  </rcc>
  <rcc rId="307" ua="false" sId="1">
    <nc r="I172" t="n">
      <f>G172*H172</f>
    </nc>
  </rcc>
  <rcc rId="308" ua="false" sId="1">
    <nc r="K172" t="n">
      <f>(I172*J172)+I172</f>
    </nc>
  </rcc>
  <rcc rId="309" ua="false" sId="1">
    <nc r="H173" t="n">
      <v>700</v>
    </nc>
  </rcc>
  <rcc rId="310" ua="false" sId="1">
    <nc r="I173" t="n">
      <f>G173*H173</f>
    </nc>
  </rcc>
  <rcc rId="311" ua="false" sId="1">
    <nc r="K173" t="n">
      <f>(I173*J173)+I173</f>
    </nc>
  </rcc>
  <rcc rId="312" ua="false" sId="1">
    <nc r="H174" t="n">
      <v>1300</v>
    </nc>
  </rcc>
  <rcc rId="313" ua="false" sId="1">
    <nc r="I174" t="n">
      <f>G174*H174</f>
    </nc>
  </rcc>
  <rcc rId="314" ua="false" sId="1">
    <nc r="K174" t="n">
      <f>(I174*J174)+I174</f>
    </nc>
  </rcc>
  <rcc rId="315" ua="false" sId="1">
    <oc r="I175" t="n">
      <f>SUM(I4:I147)</f>
    </oc>
    <nc r="I175" t="n">
      <f>SUM(I4:I174)</f>
    </nc>
  </rcc>
  <rcc rId="316" ua="false" sId="1">
    <oc r="K175" t="n">
      <f>SUM(K4:K146)</f>
    </oc>
    <nc r="K175" t="n">
      <f>SUM(K4:K174)</f>
    </nc>
  </rcc>
  <rcc rId="317" ua="false" sId="1">
    <oc r="A18" t="n">
      <v>20</v>
    </oc>
    <nc r="A18" t="n">
      <v>15</v>
    </nc>
  </rcc>
  <rcc rId="318" ua="false" sId="1">
    <oc r="A19" t="n">
      <v>21</v>
    </oc>
    <nc r="A19" t="n">
      <v>16</v>
    </nc>
  </rcc>
  <rcc rId="319" ua="false" sId="1">
    <oc r="A20" t="n">
      <v>22</v>
    </oc>
    <nc r="A20" t="n">
      <v>17</v>
    </nc>
  </rcc>
  <rcc rId="320" ua="false" sId="1">
    <oc r="A21" t="n">
      <v>23</v>
    </oc>
    <nc r="A21" t="n">
      <v>18</v>
    </nc>
  </rcc>
  <rcc rId="321" ua="false" sId="1">
    <oc r="A22" t="n">
      <v>24</v>
    </oc>
    <nc r="A22" t="n">
      <v>19</v>
    </nc>
  </rcc>
  <rcc rId="322" ua="false" sId="1">
    <oc r="A23" t="n">
      <v>25</v>
    </oc>
    <nc r="A23" t="n">
      <v>20</v>
    </nc>
  </rcc>
  <rcc rId="323" ua="false" sId="1">
    <oc r="A24" t="n">
      <v>26</v>
    </oc>
    <nc r="A24" t="n">
      <v>21</v>
    </nc>
  </rcc>
  <rcc rId="324" ua="false" sId="1">
    <oc r="A25" t="n">
      <v>27</v>
    </oc>
    <nc r="A25" t="n">
      <v>22</v>
    </nc>
  </rcc>
  <rcc rId="325" ua="false" sId="1">
    <oc r="A26" t="n">
      <v>28</v>
    </oc>
    <nc r="A26" t="n">
      <v>23</v>
    </nc>
  </rcc>
  <rcc rId="326" ua="false" sId="1">
    <oc r="A27" t="n">
      <v>29</v>
    </oc>
    <nc r="A27" t="n">
      <v>24</v>
    </nc>
  </rcc>
  <rcc rId="327" ua="false" sId="1">
    <oc r="A28" t="n">
      <v>30</v>
    </oc>
    <nc r="A28" t="n">
      <v>25</v>
    </nc>
  </rcc>
  <rcc rId="328" ua="false" sId="1">
    <oc r="A29" t="n">
      <v>31</v>
    </oc>
    <nc r="A29" t="n">
      <v>26</v>
    </nc>
  </rcc>
  <rcc rId="329" ua="false" sId="1">
    <oc r="A30" t="n">
      <v>33</v>
    </oc>
    <nc r="A30" t="n">
      <v>27</v>
    </nc>
  </rcc>
  <rcc rId="330" ua="false" sId="1">
    <oc r="A31" t="n">
      <v>34</v>
    </oc>
    <nc r="A31" t="n">
      <v>28</v>
    </nc>
  </rcc>
  <rcc rId="331" ua="false" sId="1">
    <oc r="A32" t="n">
      <v>35</v>
    </oc>
    <nc r="A32" t="n">
      <v>29</v>
    </nc>
  </rcc>
  <rcc rId="332" ua="false" sId="1">
    <oc r="A33" t="n">
      <v>36</v>
    </oc>
    <nc r="A33" t="n">
      <v>30</v>
    </nc>
  </rcc>
  <rcc rId="333" ua="false" sId="1">
    <oc r="A34" t="n">
      <v>37</v>
    </oc>
    <nc r="A34" t="n">
      <v>31</v>
    </nc>
  </rcc>
  <rcc rId="334" ua="false" sId="1">
    <oc r="A35" t="n">
      <v>38</v>
    </oc>
    <nc r="A35" t="n">
      <v>32</v>
    </nc>
  </rcc>
  <rcc rId="335" ua="false" sId="1">
    <oc r="A36" t="n">
      <v>39</v>
    </oc>
    <nc r="A36" t="n">
      <v>33</v>
    </nc>
  </rcc>
  <rcc rId="336" ua="false" sId="1">
    <oc r="A37" t="n">
      <v>40</v>
    </oc>
    <nc r="A37" t="n">
      <v>34</v>
    </nc>
  </rcc>
  <rcc rId="337" ua="false" sId="1">
    <oc r="A38" t="n">
      <v>41</v>
    </oc>
    <nc r="A38" t="n">
      <v>35</v>
    </nc>
  </rcc>
  <rcc rId="338" ua="false" sId="1">
    <oc r="A39" t="n">
      <v>42</v>
    </oc>
    <nc r="A39" t="n">
      <v>36</v>
    </nc>
  </rcc>
  <rcc rId="339" ua="false" sId="1">
    <oc r="A40" t="n">
      <v>43</v>
    </oc>
    <nc r="A40" t="n">
      <v>37</v>
    </nc>
  </rcc>
  <rcc rId="340" ua="false" sId="1">
    <oc r="A41" t="n">
      <v>44</v>
    </oc>
    <nc r="A41" t="n">
      <v>38</v>
    </nc>
  </rcc>
  <rcc rId="341" ua="false" sId="1">
    <oc r="A42" t="n">
      <v>45</v>
    </oc>
    <nc r="A42" t="n">
      <v>39</v>
    </nc>
  </rcc>
  <rcc rId="342" ua="false" sId="1">
    <oc r="A43" t="n">
      <v>46</v>
    </oc>
    <nc r="A43" t="n">
      <v>40</v>
    </nc>
  </rcc>
  <rcc rId="343" ua="false" sId="1">
    <oc r="A44" t="n">
      <v>47</v>
    </oc>
    <nc r="A44" t="n">
      <v>41</v>
    </nc>
  </rcc>
  <rcc rId="344" ua="false" sId="1">
    <oc r="A45" t="n">
      <v>48</v>
    </oc>
    <nc r="A45" t="n">
      <v>42</v>
    </nc>
  </rcc>
  <rcc rId="345" ua="false" sId="1">
    <oc r="A46" t="n">
      <v>49</v>
    </oc>
    <nc r="A46" t="n">
      <v>43</v>
    </nc>
  </rcc>
  <rcc rId="346" ua="false" sId="1">
    <oc r="A47" t="n">
      <v>50</v>
    </oc>
    <nc r="A47" t="n">
      <v>44</v>
    </nc>
  </rcc>
  <rcc rId="347" ua="false" sId="1">
    <oc r="A48" t="n">
      <v>51</v>
    </oc>
    <nc r="A48" t="n">
      <v>45</v>
    </nc>
  </rcc>
  <rcc rId="348" ua="false" sId="1">
    <oc r="A49" t="n">
      <v>53</v>
    </oc>
    <nc r="A49" t="n">
      <v>46</v>
    </nc>
  </rcc>
  <rcc rId="349" ua="false" sId="1">
    <oc r="A50" t="n">
      <v>54</v>
    </oc>
    <nc r="A50" t="n">
      <v>47</v>
    </nc>
  </rcc>
  <rcc rId="350" ua="false" sId="1">
    <oc r="A51" t="n">
      <v>55</v>
    </oc>
    <nc r="A51" t="n">
      <v>48</v>
    </nc>
  </rcc>
  <rcc rId="351" ua="false" sId="1">
    <oc r="A52" t="n">
      <v>56</v>
    </oc>
    <nc r="A52" t="n">
      <v>49</v>
    </nc>
  </rcc>
  <rcc rId="352" ua="false" sId="1">
    <oc r="A53" t="n">
      <v>57</v>
    </oc>
    <nc r="A53" t="n">
      <v>50</v>
    </nc>
  </rcc>
  <rcc rId="353" ua="false" sId="1">
    <oc r="A54" t="n">
      <v>58</v>
    </oc>
    <nc r="A54" t="n">
      <v>51</v>
    </nc>
  </rcc>
  <rcc rId="354" ua="false" sId="1">
    <oc r="A55" t="n">
      <v>59</v>
    </oc>
    <nc r="A55" t="n">
      <v>52</v>
    </nc>
  </rcc>
  <rcc rId="355" ua="false" sId="1">
    <oc r="A56" t="n">
      <v>60</v>
    </oc>
    <nc r="A56" t="n">
      <v>53</v>
    </nc>
  </rcc>
  <rcc rId="356" ua="false" sId="1">
    <oc r="A57" t="n">
      <v>61</v>
    </oc>
    <nc r="A57" t="n">
      <v>54</v>
    </nc>
  </rcc>
  <rcc rId="357" ua="false" sId="1">
    <oc r="A58" t="n">
      <v>64</v>
    </oc>
    <nc r="A58" t="n">
      <v>55</v>
    </nc>
  </rcc>
  <rcc rId="358" ua="false" sId="1">
    <oc r="A59" t="n">
      <v>65</v>
    </oc>
    <nc r="A59" t="n">
      <v>56</v>
    </nc>
  </rcc>
  <rcc rId="359" ua="false" sId="1">
    <oc r="A60" t="n">
      <v>66</v>
    </oc>
    <nc r="A60" t="n">
      <v>57</v>
    </nc>
  </rcc>
  <rcc rId="360" ua="false" sId="1">
    <oc r="A61" t="n">
      <v>67</v>
    </oc>
    <nc r="A61" t="n">
      <v>58</v>
    </nc>
  </rcc>
  <rcc rId="361" ua="false" sId="1">
    <oc r="A62" t="n">
      <v>68</v>
    </oc>
    <nc r="A62" t="n">
      <v>59</v>
    </nc>
  </rcc>
  <rcc rId="362" ua="false" sId="1">
    <oc r="A63" t="n">
      <v>69</v>
    </oc>
    <nc r="A63" t="n">
      <v>60</v>
    </nc>
  </rcc>
  <rcc rId="363" ua="false" sId="1">
    <oc r="A64" t="n">
      <v>70</v>
    </oc>
    <nc r="A64" t="n">
      <v>61</v>
    </nc>
  </rcc>
  <rcc rId="364" ua="false" sId="1">
    <oc r="A65" t="n">
      <v>71</v>
    </oc>
    <nc r="A65" t="n">
      <v>62</v>
    </nc>
  </rcc>
  <rcc rId="365" ua="false" sId="1">
    <oc r="A66" t="n">
      <v>72</v>
    </oc>
    <nc r="A66" t="n">
      <v>63</v>
    </nc>
  </rcc>
  <rcc rId="366" ua="false" sId="1">
    <oc r="A67" t="n">
      <v>73</v>
    </oc>
    <nc r="A67" t="n">
      <v>64</v>
    </nc>
  </rcc>
  <rcc rId="367" ua="false" sId="1">
    <oc r="A68" t="n">
      <v>74</v>
    </oc>
    <nc r="A68" t="n">
      <v>65</v>
    </nc>
  </rcc>
  <rcc rId="368" ua="false" sId="1">
    <oc r="A69" t="n">
      <v>75</v>
    </oc>
    <nc r="A69" t="n">
      <v>66</v>
    </nc>
  </rcc>
  <rcc rId="369" ua="false" sId="1">
    <oc r="A70" t="n">
      <v>76</v>
    </oc>
    <nc r="A70" t="n">
      <v>67</v>
    </nc>
  </rcc>
  <rcc rId="370" ua="false" sId="1">
    <oc r="A71" t="n">
      <v>77</v>
    </oc>
    <nc r="A71" t="n">
      <v>68</v>
    </nc>
  </rcc>
  <rcc rId="371" ua="false" sId="1">
    <oc r="A72" t="n">
      <v>78</v>
    </oc>
    <nc r="A72" t="n">
      <v>69</v>
    </nc>
  </rcc>
  <rcc rId="372" ua="false" sId="1">
    <oc r="A73" t="n">
      <v>79</v>
    </oc>
    <nc r="A73" t="n">
      <v>70</v>
    </nc>
  </rcc>
  <rcc rId="373" ua="false" sId="1">
    <oc r="A74" t="n">
      <v>80</v>
    </oc>
    <nc r="A74" t="n">
      <v>71</v>
    </nc>
  </rcc>
  <rcc rId="374" ua="false" sId="1">
    <oc r="A75" t="n">
      <v>82</v>
    </oc>
    <nc r="A75" t="n">
      <v>72</v>
    </nc>
  </rcc>
  <rcc rId="375" ua="false" sId="1">
    <oc r="A76" t="n">
      <v>83</v>
    </oc>
    <nc r="A76" t="n">
      <v>73</v>
    </nc>
  </rcc>
  <rcc rId="376" ua="false" sId="1">
    <oc r="A77" t="n">
      <v>84</v>
    </oc>
    <nc r="A77" t="n">
      <v>74</v>
    </nc>
  </rcc>
  <rcc rId="377" ua="false" sId="1">
    <oc r="A78" t="n">
      <v>85</v>
    </oc>
    <nc r="A78" t="n">
      <v>75</v>
    </nc>
  </rcc>
  <rcc rId="378" ua="false" sId="1">
    <oc r="A79" t="n">
      <v>86</v>
    </oc>
    <nc r="A79" t="n">
      <v>76</v>
    </nc>
  </rcc>
  <rcc rId="379" ua="false" sId="1">
    <oc r="A80" t="n">
      <v>87</v>
    </oc>
    <nc r="A80" t="n">
      <v>77</v>
    </nc>
  </rcc>
  <rcc rId="380" ua="false" sId="1">
    <oc r="A81" t="n">
      <v>88</v>
    </oc>
    <nc r="A81" t="n">
      <v>78</v>
    </nc>
  </rcc>
  <rcc rId="381" ua="false" sId="1">
    <oc r="A82" t="n">
      <v>93</v>
    </oc>
    <nc r="A82" t="n">
      <v>79</v>
    </nc>
  </rcc>
  <rcc rId="382" ua="false" sId="1">
    <oc r="A83" t="n">
      <v>94</v>
    </oc>
    <nc r="A83" t="n">
      <v>80</v>
    </nc>
  </rcc>
  <rcc rId="383" ua="false" sId="1">
    <oc r="A84" t="n">
      <v>95</v>
    </oc>
    <nc r="A84" t="n">
      <v>81</v>
    </nc>
  </rcc>
  <rcc rId="384" ua="false" sId="1">
    <oc r="A85" t="n">
      <v>96</v>
    </oc>
    <nc r="A85" t="n">
      <v>82</v>
    </nc>
  </rcc>
  <rcc rId="385" ua="false" sId="1">
    <oc r="A86" t="n">
      <v>98</v>
    </oc>
    <nc r="A86" t="n">
      <v>83</v>
    </nc>
  </rcc>
  <rcc rId="386" ua="false" sId="1">
    <oc r="A87" t="n">
      <v>99</v>
    </oc>
    <nc r="A87" t="n">
      <v>84</v>
    </nc>
  </rcc>
  <rcc rId="387" ua="false" sId="1">
    <oc r="A88" t="n">
      <v>100</v>
    </oc>
    <nc r="A88" t="n">
      <v>85</v>
    </nc>
  </rcc>
  <rcc rId="388" ua="false" sId="1">
    <oc r="A89" t="n">
      <v>101</v>
    </oc>
    <nc r="A89" t="n">
      <v>86</v>
    </nc>
  </rcc>
  <rcc rId="389" ua="false" sId="1">
    <oc r="A90" t="n">
      <v>102</v>
    </oc>
    <nc r="A90" t="n">
      <v>87</v>
    </nc>
  </rcc>
  <rcc rId="390" ua="false" sId="1">
    <oc r="A91" t="n">
      <v>103</v>
    </oc>
    <nc r="A91" t="n">
      <v>88</v>
    </nc>
  </rcc>
  <rcc rId="391" ua="false" sId="1">
    <oc r="A92" t="n">
      <v>104</v>
    </oc>
    <nc r="A92" t="n">
      <v>89</v>
    </nc>
  </rcc>
  <rcc rId="392" ua="false" sId="1">
    <oc r="A93" t="n">
      <v>106</v>
    </oc>
    <nc r="A93" t="n">
      <v>90</v>
    </nc>
  </rcc>
  <rcc rId="393" ua="false" sId="1">
    <oc r="A94" t="n">
      <v>107</v>
    </oc>
    <nc r="A94" t="n">
      <v>91</v>
    </nc>
  </rcc>
  <rcc rId="394" ua="false" sId="1">
    <oc r="A95" t="n">
      <v>108</v>
    </oc>
    <nc r="A95" t="n">
      <v>92</v>
    </nc>
  </rcc>
  <rcc rId="395" ua="false" sId="1">
    <oc r="A96" t="n">
      <v>109</v>
    </oc>
    <nc r="A96" t="n">
      <v>93</v>
    </nc>
  </rcc>
  <rcc rId="396" ua="false" sId="1">
    <oc r="A97" t="n">
      <v>110</v>
    </oc>
    <nc r="A97" t="n">
      <v>94</v>
    </nc>
  </rcc>
  <rcc rId="397" ua="false" sId="1">
    <oc r="A98" t="n">
      <v>112</v>
    </oc>
    <nc r="A98" t="n">
      <v>95</v>
    </nc>
  </rcc>
  <rcc rId="398" ua="false" sId="1">
    <oc r="A99" t="n">
      <v>114</v>
    </oc>
    <nc r="A99" t="n">
      <v>96</v>
    </nc>
  </rcc>
  <rcc rId="399" ua="false" sId="1">
    <oc r="A100" t="n">
      <v>115</v>
    </oc>
    <nc r="A100" t="n">
      <v>97</v>
    </nc>
  </rcc>
  <rcc rId="400" ua="false" sId="1">
    <oc r="A101" t="n">
      <v>116</v>
    </oc>
    <nc r="A101" t="n">
      <v>98</v>
    </nc>
  </rcc>
  <rcc rId="401" ua="false" sId="1">
    <oc r="A102" t="n">
      <v>117</v>
    </oc>
    <nc r="A102" t="n">
      <v>99</v>
    </nc>
  </rcc>
  <rcc rId="402" ua="false" sId="1">
    <oc r="A103" t="n">
      <v>118</v>
    </oc>
    <nc r="A103" t="n">
      <v>100</v>
    </nc>
  </rcc>
  <rcc rId="403" ua="false" sId="1">
    <oc r="A104" t="n">
      <v>119</v>
    </oc>
    <nc r="A104" t="n">
      <v>101</v>
    </nc>
  </rcc>
  <rcc rId="404" ua="false" sId="1">
    <oc r="A105" t="n">
      <v>120</v>
    </oc>
    <nc r="A105" t="n">
      <v>102</v>
    </nc>
  </rcc>
  <rcc rId="405" ua="false" sId="1">
    <oc r="A106" t="n">
      <v>121</v>
    </oc>
    <nc r="A106" t="n">
      <v>103</v>
    </nc>
  </rcc>
  <rcc rId="406" ua="false" sId="1">
    <oc r="A107" t="n">
      <v>122</v>
    </oc>
    <nc r="A107" t="n">
      <v>104</v>
    </nc>
  </rcc>
  <rcc rId="407" ua="false" sId="1">
    <oc r="A108" t="n">
      <v>123</v>
    </oc>
    <nc r="A108" t="n">
      <v>105</v>
    </nc>
  </rcc>
  <rcc rId="408" ua="false" sId="1">
    <oc r="A109" t="n">
      <v>124</v>
    </oc>
    <nc r="A109" t="n">
      <v>106</v>
    </nc>
  </rcc>
  <rcc rId="409" ua="false" sId="1">
    <oc r="A110" t="n">
      <v>125</v>
    </oc>
    <nc r="A110" t="n">
      <v>107</v>
    </nc>
  </rcc>
  <rcc rId="410" ua="false" sId="1">
    <oc r="A111" t="n">
      <v>126</v>
    </oc>
    <nc r="A111" t="n">
      <v>108</v>
    </nc>
  </rcc>
  <rcc rId="411" ua="false" sId="1">
    <oc r="A112" t="n">
      <v>127</v>
    </oc>
    <nc r="A112" t="n">
      <v>109</v>
    </nc>
  </rcc>
  <rcc rId="412" ua="false" sId="1">
    <oc r="A113" t="n">
      <v>128</v>
    </oc>
    <nc r="A113" t="n">
      <v>110</v>
    </nc>
  </rcc>
  <rcc rId="413" ua="false" sId="1">
    <oc r="A114" t="n">
      <v>129</v>
    </oc>
    <nc r="A114" t="n">
      <v>111</v>
    </nc>
  </rcc>
  <rcc rId="414" ua="false" sId="1">
    <oc r="A115" t="n">
      <v>130</v>
    </oc>
    <nc r="A115" t="n">
      <v>112</v>
    </nc>
  </rcc>
  <rcc rId="415" ua="false" sId="1">
    <oc r="A116" t="n">
      <v>131</v>
    </oc>
    <nc r="A116" t="n">
      <v>113</v>
    </nc>
  </rcc>
  <rcc rId="416" ua="false" sId="1">
    <oc r="A117" t="n">
      <v>132</v>
    </oc>
    <nc r="A117" t="n">
      <v>114</v>
    </nc>
  </rcc>
  <rcc rId="417" ua="false" sId="1">
    <oc r="A118" t="n">
      <v>134</v>
    </oc>
    <nc r="A118" t="n">
      <v>115</v>
    </nc>
  </rcc>
  <rcc rId="418" ua="false" sId="1">
    <oc r="A119" t="n">
      <v>135</v>
    </oc>
    <nc r="A119" t="n">
      <v>116</v>
    </nc>
  </rcc>
  <rcc rId="419" ua="false" sId="1">
    <oc r="A120" t="n">
      <v>136</v>
    </oc>
    <nc r="A120" t="n">
      <v>117</v>
    </nc>
  </rcc>
  <rcc rId="420" ua="false" sId="1">
    <oc r="A121" t="n">
      <v>145</v>
    </oc>
    <nc r="A121" t="n">
      <v>118</v>
    </nc>
  </rcc>
  <rcc rId="421" ua="false" sId="1">
    <oc r="A122" t="n">
      <v>147</v>
    </oc>
    <nc r="A122" t="n">
      <v>119</v>
    </nc>
  </rcc>
  <rcc rId="422" ua="false" sId="1">
    <oc r="A123" t="n">
      <v>150</v>
    </oc>
    <nc r="A123" t="n">
      <v>120</v>
    </nc>
  </rcc>
  <rcc rId="423" ua="false" sId="1">
    <oc r="A124" t="n">
      <v>151</v>
    </oc>
    <nc r="A124" t="n">
      <v>121</v>
    </nc>
  </rcc>
  <rcc rId="424" ua="false" sId="1">
    <oc r="A125" t="n">
      <v>155</v>
    </oc>
    <nc r="A125" t="n">
      <v>122</v>
    </nc>
  </rcc>
  <rcc rId="425" ua="false" sId="1">
    <oc r="A126" t="n">
      <v>161</v>
    </oc>
    <nc r="A126" t="n">
      <v>123</v>
    </nc>
  </rcc>
  <rcc rId="426" ua="false" sId="1">
    <oc r="A127" t="n">
      <v>163</v>
    </oc>
    <nc r="A127" t="n">
      <v>124</v>
    </nc>
  </rcc>
  <rcc rId="427" ua="false" sId="1">
    <oc r="A128" t="n">
      <v>165</v>
    </oc>
    <nc r="A128" t="n">
      <v>125</v>
    </nc>
  </rcc>
  <rcc rId="428" ua="false" sId="1">
    <oc r="A129" t="n">
      <v>166</v>
    </oc>
    <nc r="A129" t="n">
      <v>126</v>
    </nc>
  </rcc>
  <rcc rId="429" ua="false" sId="1">
    <oc r="A130" t="n">
      <v>167</v>
    </oc>
    <nc r="A130" t="n">
      <v>127</v>
    </nc>
  </rcc>
  <rcc rId="430" ua="false" sId="1">
    <oc r="A131" t="n">
      <v>168</v>
    </oc>
    <nc r="A131" t="n">
      <v>128</v>
    </nc>
  </rcc>
  <rcc rId="431" ua="false" sId="1">
    <oc r="A132" t="n">
      <v>169</v>
    </oc>
    <nc r="A132" t="n">
      <v>129</v>
    </nc>
  </rcc>
  <rcc rId="432" ua="false" sId="1">
    <oc r="A133" t="n">
      <v>170</v>
    </oc>
    <nc r="A133" t="n">
      <v>130</v>
    </nc>
  </rcc>
  <rcc rId="433" ua="false" sId="1">
    <oc r="A134" t="n">
      <v>171</v>
    </oc>
    <nc r="A134" t="n">
      <v>131</v>
    </nc>
  </rcc>
  <rcc rId="434" ua="false" sId="1">
    <oc r="A135" t="n">
      <v>172</v>
    </oc>
    <nc r="A135" t="n">
      <v>132</v>
    </nc>
  </rcc>
  <rcc rId="435" ua="false" sId="1">
    <oc r="A136" t="n">
      <v>173</v>
    </oc>
    <nc r="A136" t="n">
      <v>133</v>
    </nc>
  </rcc>
  <rcc rId="436" ua="false" sId="1">
    <oc r="A137" t="n">
      <v>176</v>
    </oc>
    <nc r="A137" t="n">
      <v>134</v>
    </nc>
  </rcc>
  <rcc rId="437" ua="false" sId="1">
    <oc r="A138" t="n">
      <v>177</v>
    </oc>
    <nc r="A138" t="n">
      <v>135</v>
    </nc>
  </rcc>
  <rcc rId="438" ua="false" sId="1">
    <oc r="A139" t="n">
      <v>178</v>
    </oc>
    <nc r="A139" t="n">
      <v>136</v>
    </nc>
  </rcc>
  <rcc rId="439" ua="false" sId="1">
    <oc r="A140" t="n">
      <v>179</v>
    </oc>
    <nc r="A140" t="n">
      <v>137</v>
    </nc>
  </rcc>
  <rcc rId="440" ua="false" sId="1">
    <oc r="A141" t="n">
      <v>181</v>
    </oc>
    <nc r="A141" t="n">
      <v>138</v>
    </nc>
  </rcc>
  <rcc rId="441" ua="false" sId="1">
    <oc r="A142" t="n">
      <v>182</v>
    </oc>
    <nc r="A142" t="n">
      <v>139</v>
    </nc>
  </rcc>
  <rcc rId="442" ua="false" sId="1">
    <oc r="A143" t="n">
      <v>183</v>
    </oc>
    <nc r="A143" t="n">
      <v>140</v>
    </nc>
  </rcc>
  <rcc rId="443" ua="false" sId="1">
    <oc r="A144" t="n">
      <v>184</v>
    </oc>
    <nc r="A144" t="n">
      <v>141</v>
    </nc>
  </rcc>
  <rcc rId="444" ua="false" sId="1">
    <oc r="A145" t="n">
      <v>185</v>
    </oc>
    <nc r="A145" t="n">
      <v>142</v>
    </nc>
  </rcc>
  <rcc rId="445" ua="false" sId="1">
    <oc r="A146" t="n">
      <v>187</v>
    </oc>
    <nc r="A146" t="n">
      <v>143</v>
    </nc>
  </rcc>
  <rcc rId="446" ua="false" sId="1">
    <oc r="A147" t="n">
      <v>190</v>
    </oc>
    <nc r="A147" t="n">
      <v>144</v>
    </nc>
  </rcc>
  <rcc rId="447" ua="false" sId="1">
    <nc r="A148" t="n">
      <v>145</v>
    </nc>
  </rcc>
  <rcc rId="448" ua="false" sId="1">
    <nc r="A149" t="n">
      <v>146</v>
    </nc>
  </rcc>
  <rcc rId="449" ua="false" sId="1">
    <nc r="A150" t="n">
      <v>147</v>
    </nc>
  </rcc>
  <rcc rId="450" ua="false" sId="1">
    <nc r="A151" t="n">
      <v>148</v>
    </nc>
  </rcc>
  <rcc rId="451" ua="false" sId="1">
    <nc r="A152" t="n">
      <v>149</v>
    </nc>
  </rcc>
  <rcc rId="452" ua="false" sId="1">
    <nc r="A153" t="n">
      <v>150</v>
    </nc>
  </rcc>
  <rcc rId="453" ua="false" sId="1">
    <nc r="A154" t="n">
      <v>151</v>
    </nc>
  </rcc>
  <rcc rId="454" ua="false" sId="1">
    <nc r="A155" t="n">
      <v>152</v>
    </nc>
  </rcc>
  <rcc rId="455" ua="false" sId="1">
    <nc r="A156" t="n">
      <v>153</v>
    </nc>
  </rcc>
  <rcc rId="456" ua="false" sId="1">
    <nc r="A157" t="n">
      <v>154</v>
    </nc>
  </rcc>
  <rcc rId="457" ua="false" sId="1">
    <nc r="A158" t="n">
      <v>155</v>
    </nc>
  </rcc>
  <rcc rId="458" ua="false" sId="1">
    <nc r="A159" t="n">
      <v>156</v>
    </nc>
  </rcc>
  <rcc rId="459" ua="false" sId="1">
    <nc r="A160" t="n">
      <v>157</v>
    </nc>
  </rcc>
  <rcc rId="460" ua="false" sId="1">
    <nc r="A161" t="n">
      <v>158</v>
    </nc>
  </rcc>
  <rcc rId="461" ua="false" sId="1">
    <nc r="A162" t="n">
      <v>159</v>
    </nc>
  </rcc>
  <rcc rId="462" ua="false" sId="1">
    <nc r="A163" t="n">
      <v>160</v>
    </nc>
  </rcc>
  <rcc rId="463" ua="false" sId="1">
    <nc r="A164" t="n">
      <v>161</v>
    </nc>
  </rcc>
  <rcc rId="464" ua="false" sId="1">
    <nc r="A165" t="n">
      <v>162</v>
    </nc>
  </rcc>
  <rcc rId="465" ua="false" sId="1">
    <nc r="A166" t="n">
      <v>163</v>
    </nc>
  </rcc>
  <rcc rId="466" ua="false" sId="1">
    <nc r="A167" t="n">
      <v>164</v>
    </nc>
  </rcc>
  <rcc rId="467" ua="false" sId="1">
    <nc r="A168" t="n">
      <v>165</v>
    </nc>
  </rcc>
  <rcc rId="468" ua="false" sId="1">
    <nc r="A169" t="n">
      <v>166</v>
    </nc>
  </rcc>
  <rcc rId="469" ua="false" sId="1">
    <nc r="A170" t="n">
      <v>167</v>
    </nc>
  </rcc>
  <rcc rId="470" ua="false" sId="1">
    <nc r="A171" t="n">
      <v>168</v>
    </nc>
  </rcc>
  <rcc rId="471" ua="false" sId="1">
    <nc r="A172" t="n">
      <v>169</v>
    </nc>
  </rcc>
  <rcc rId="472" ua="false" sId="1">
    <nc r="A173" t="n">
      <v>170</v>
    </nc>
  </rcc>
  <rcc rId="473" ua="false" sId="1">
    <nc r="A174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4" t="n">
      <v>151</v>
    </oc>
    <nc r="H4"/>
  </rcc>
  <rcc rId="475" ua="false" sId="1">
    <oc r="I4" t="n">
      <f>G4*H4</f>
    </oc>
    <nc r="I4"/>
  </rcc>
  <rcc rId="476" ua="false" sId="1">
    <oc r="J4" t="n">
      <v>0.23</v>
    </oc>
    <nc r="J4"/>
  </rcc>
  <rcc rId="477" ua="false" sId="1">
    <oc r="K4" t="n">
      <f>(I4*J4)+I4</f>
    </oc>
    <nc r="K4"/>
  </rcc>
  <rcc rId="478" ua="false" sId="1">
    <oc r="H5" t="n">
      <v>1200</v>
    </oc>
    <nc r="H5"/>
  </rcc>
  <rcc rId="479" ua="false" sId="1">
    <oc r="I5" t="n">
      <f>G5*H5</f>
    </oc>
    <nc r="I5"/>
  </rcc>
  <rcc rId="480" ua="false" sId="1">
    <oc r="J5" t="n">
      <v>0.23</v>
    </oc>
    <nc r="J5"/>
  </rcc>
  <rcc rId="481" ua="false" sId="1">
    <oc r="K5" t="n">
      <f>(I5*J5)+I5</f>
    </oc>
    <nc r="K5"/>
  </rcc>
  <rcc rId="482" ua="false" sId="1">
    <oc r="H6" t="n">
      <v>186</v>
    </oc>
    <nc r="H6"/>
  </rcc>
  <rcc rId="483" ua="false" sId="1">
    <oc r="I6" t="n">
      <f>G6*H6</f>
    </oc>
    <nc r="I6"/>
  </rcc>
  <rcc rId="484" ua="false" sId="1">
    <oc r="J6" t="n">
      <v>0.23</v>
    </oc>
    <nc r="J6"/>
  </rcc>
  <rcc rId="485" ua="false" sId="1">
    <oc r="K6" t="n">
      <f>(I6*J6)+I6</f>
    </oc>
    <nc r="K6"/>
  </rcc>
  <rcc rId="486" ua="false" sId="1">
    <oc r="H7" t="n">
      <v>111</v>
    </oc>
    <nc r="H7"/>
  </rcc>
  <rcc rId="487" ua="false" sId="1">
    <oc r="I7" t="n">
      <f>G7*H7</f>
    </oc>
    <nc r="I7"/>
  </rcc>
  <rcc rId="488" ua="false" sId="1">
    <oc r="J7" t="n">
      <v>0.23</v>
    </oc>
    <nc r="J7"/>
  </rcc>
  <rcc rId="489" ua="false" sId="1">
    <oc r="K7" t="n">
      <f>(I7*J7)+I7</f>
    </oc>
    <nc r="K7"/>
  </rcc>
  <rcc rId="490" ua="false" sId="1">
    <oc r="H8" t="n">
      <v>121</v>
    </oc>
    <nc r="H8"/>
  </rcc>
  <rcc rId="491" ua="false" sId="1">
    <oc r="I8" t="n">
      <f>G8*H8</f>
    </oc>
    <nc r="I8"/>
  </rcc>
  <rcc rId="492" ua="false" sId="1">
    <oc r="J8" t="n">
      <v>0.23</v>
    </oc>
    <nc r="J8"/>
  </rcc>
  <rcc rId="493" ua="false" sId="1">
    <oc r="K8" t="n">
      <f>(I8*J8)+I8</f>
    </oc>
    <nc r="K8"/>
  </rcc>
  <rcc rId="494" ua="false" sId="1">
    <oc r="H9" t="n">
      <v>450</v>
    </oc>
    <nc r="H9"/>
  </rcc>
  <rcc rId="495" ua="false" sId="1">
    <oc r="I9" t="n">
      <f>G9*H9</f>
    </oc>
    <nc r="I9"/>
  </rcc>
  <rcc rId="496" ua="false" sId="1">
    <oc r="J9" t="n">
      <v>0.23</v>
    </oc>
    <nc r="J9"/>
  </rcc>
  <rcc rId="497" ua="false" sId="1">
    <oc r="K9" t="n">
      <f>(I9*J9)+I9</f>
    </oc>
    <nc r="K9"/>
  </rcc>
  <rcc rId="498" ua="false" sId="1">
    <oc r="H10" t="n">
      <v>950</v>
    </oc>
    <nc r="H10"/>
  </rcc>
  <rcc rId="499" ua="false" sId="1">
    <oc r="I10" t="n">
      <f>G10*H10</f>
    </oc>
    <nc r="I10"/>
  </rcc>
  <rcc rId="500" ua="false" sId="1">
    <oc r="J10" t="n">
      <v>0.23</v>
    </oc>
    <nc r="J10"/>
  </rcc>
  <rcc rId="501" ua="false" sId="1">
    <oc r="K10" t="n">
      <f>(I10*J10)+I10</f>
    </oc>
    <nc r="K10"/>
  </rcc>
  <rcc rId="502" ua="false" sId="1">
    <oc r="H11" t="n">
      <v>980</v>
    </oc>
    <nc r="H11"/>
  </rcc>
  <rcc rId="503" ua="false" sId="1">
    <oc r="I11" t="n">
      <f>G11*H11</f>
    </oc>
    <nc r="I11"/>
  </rcc>
  <rcc rId="504" ua="false" sId="1">
    <oc r="J11" t="n">
      <v>0.23</v>
    </oc>
    <nc r="J11"/>
  </rcc>
  <rcc rId="505" ua="false" sId="1">
    <oc r="K11" t="n">
      <f>(I11*J11)+I11</f>
    </oc>
    <nc r="K11"/>
  </rcc>
  <rcc rId="506" ua="false" sId="1">
    <oc r="H12" t="n">
      <v>200</v>
    </oc>
    <nc r="H12"/>
  </rcc>
  <rcc rId="507" ua="false" sId="1">
    <oc r="I12" t="n">
      <f>G12*H12</f>
    </oc>
    <nc r="I12"/>
  </rcc>
  <rcc rId="508" ua="false" sId="1">
    <oc r="J12" t="n">
      <v>0.23</v>
    </oc>
    <nc r="J12"/>
  </rcc>
  <rcc rId="509" ua="false" sId="1">
    <oc r="K12" t="n">
      <f>(I12*J12)+I12</f>
    </oc>
    <nc r="K12"/>
  </rcc>
  <rcc rId="510" ua="false" sId="1">
    <oc r="H13" t="n">
      <v>2400</v>
    </oc>
    <nc r="H13"/>
  </rcc>
  <rcc rId="511" ua="false" sId="1">
    <oc r="I13" t="n">
      <f>G13*H13</f>
    </oc>
    <nc r="I13"/>
  </rcc>
  <rcc rId="512" ua="false" sId="1">
    <oc r="J13" t="n">
      <v>0.23</v>
    </oc>
    <nc r="J13"/>
  </rcc>
  <rcc rId="513" ua="false" sId="1">
    <oc r="K13" t="n">
      <f>(I13*J13)+I13</f>
    </oc>
    <nc r="K13"/>
  </rcc>
  <rcc rId="514" ua="false" sId="1">
    <oc r="H14" t="n">
      <v>1900</v>
    </oc>
    <nc r="H14"/>
  </rcc>
  <rcc rId="515" ua="false" sId="1">
    <oc r="I14" t="n">
      <f>G14*H14</f>
    </oc>
    <nc r="I14"/>
  </rcc>
  <rcc rId="516" ua="false" sId="1">
    <oc r="J14" t="n">
      <v>0.23</v>
    </oc>
    <nc r="J14"/>
  </rcc>
  <rcc rId="517" ua="false" sId="1">
    <oc r="K14" t="n">
      <f>(I14*J14)+I14</f>
    </oc>
    <nc r="K14"/>
  </rcc>
  <rcc rId="518" ua="false" sId="1">
    <oc r="H15" t="n">
      <v>1200</v>
    </oc>
    <nc r="H15"/>
  </rcc>
  <rcc rId="519" ua="false" sId="1">
    <oc r="I15" t="n">
      <f>G15*H15</f>
    </oc>
    <nc r="I15"/>
  </rcc>
  <rcc rId="520" ua="false" sId="1">
    <oc r="J15" t="n">
      <v>0.23</v>
    </oc>
    <nc r="J15"/>
  </rcc>
  <rcc rId="521" ua="false" sId="1">
    <oc r="K15" t="n">
      <f>(I15*J15)+I15</f>
    </oc>
    <nc r="K15"/>
  </rcc>
  <rcc rId="522" ua="false" sId="1">
    <oc r="H16" t="n">
      <v>1560.4</v>
    </oc>
    <nc r="H16"/>
  </rcc>
  <rcc rId="523" ua="false" sId="1">
    <oc r="I16" t="n">
      <f>G16*H16</f>
    </oc>
    <nc r="I16"/>
  </rcc>
  <rcc rId="524" ua="false" sId="1">
    <oc r="J16" t="n">
      <v>0.23</v>
    </oc>
    <nc r="J16"/>
  </rcc>
  <rcc rId="525" ua="false" sId="1">
    <oc r="K16" t="n">
      <f>(I16*J16)+I16</f>
    </oc>
    <nc r="K16"/>
  </rcc>
  <rcc rId="526" ua="false" sId="1">
    <oc r="H17" t="n">
      <v>1830</v>
    </oc>
    <nc r="H17"/>
  </rcc>
  <rcc rId="527" ua="false" sId="1">
    <oc r="I17" t="n">
      <f>G17*H17</f>
    </oc>
    <nc r="I17"/>
  </rcc>
  <rcc rId="528" ua="false" sId="1">
    <oc r="J17" t="n">
      <v>0.23</v>
    </oc>
    <nc r="J17"/>
  </rcc>
  <rcc rId="529" ua="false" sId="1">
    <oc r="K17" t="n">
      <f>(I17*J17)+I17</f>
    </oc>
    <nc r="K17"/>
  </rcc>
  <rcc rId="530" ua="false" sId="1">
    <oc r="H18" t="n">
      <v>990.3</v>
    </oc>
    <nc r="H18"/>
  </rcc>
  <rcc rId="531" ua="false" sId="1">
    <oc r="I18" t="n">
      <f>G18*H18</f>
    </oc>
    <nc r="I18"/>
  </rcc>
  <rcc rId="532" ua="false" sId="1">
    <oc r="J18" t="n">
      <v>0.23</v>
    </oc>
    <nc r="J18"/>
  </rcc>
  <rcc rId="533" ua="false" sId="1">
    <oc r="K18" t="n">
      <f>(I18*J18)+I18</f>
    </oc>
    <nc r="K18"/>
  </rcc>
  <rcc rId="534" ua="false" sId="1">
    <oc r="H19" t="n">
      <v>260</v>
    </oc>
    <nc r="H19"/>
  </rcc>
  <rcc rId="535" ua="false" sId="1">
    <oc r="I19" t="n">
      <f>G19*H19</f>
    </oc>
    <nc r="I19"/>
  </rcc>
  <rcc rId="536" ua="false" sId="1">
    <oc r="J19" t="n">
      <v>0.23</v>
    </oc>
    <nc r="J19"/>
  </rcc>
  <rcc rId="537" ua="false" sId="1">
    <oc r="K19" t="n">
      <f>(I19*J19)+I19</f>
    </oc>
    <nc r="K19"/>
  </rcc>
  <rcc rId="538" ua="false" sId="1">
    <oc r="H20" t="n">
      <v>980</v>
    </oc>
    <nc r="H20"/>
  </rcc>
  <rcc rId="539" ua="false" sId="1">
    <oc r="I20" t="n">
      <f>G20*H20</f>
    </oc>
    <nc r="I20"/>
  </rcc>
  <rcc rId="540" ua="false" sId="1">
    <oc r="J20" t="n">
      <v>0.23</v>
    </oc>
    <nc r="J20"/>
  </rcc>
  <rcc rId="541" ua="false" sId="1">
    <oc r="K20" t="n">
      <f>(I20*J20)+I20</f>
    </oc>
    <nc r="K20"/>
  </rcc>
  <rcc rId="542" ua="false" sId="1">
    <oc r="H21" t="n">
      <v>800</v>
    </oc>
    <nc r="H21"/>
  </rcc>
  <rcc rId="543" ua="false" sId="1">
    <oc r="I21" t="n">
      <f>G21*H21</f>
    </oc>
    <nc r="I21"/>
  </rcc>
  <rcc rId="544" ua="false" sId="1">
    <oc r="J21" t="n">
      <v>0.23</v>
    </oc>
    <nc r="J21"/>
  </rcc>
  <rcc rId="545" ua="false" sId="1">
    <oc r="K21" t="n">
      <f>(I21*J21)+I21</f>
    </oc>
    <nc r="K21"/>
  </rcc>
  <rcc rId="546" ua="false" sId="1">
    <oc r="H22" t="n">
      <v>1100</v>
    </oc>
    <nc r="H22"/>
  </rcc>
  <rcc rId="547" ua="false" sId="1">
    <oc r="I22" t="n">
      <f>G22*H22</f>
    </oc>
    <nc r="I22"/>
  </rcc>
  <rcc rId="548" ua="false" sId="1">
    <oc r="J22" t="n">
      <v>0.23</v>
    </oc>
    <nc r="J22"/>
  </rcc>
  <rcc rId="549" ua="false" sId="1">
    <oc r="K22" t="n">
      <f>(I22*J22)+I22</f>
    </oc>
    <nc r="K22"/>
  </rcc>
  <rcc rId="550" ua="false" sId="1">
    <oc r="H23" t="n">
      <v>110</v>
    </oc>
    <nc r="H23"/>
  </rcc>
  <rcc rId="551" ua="false" sId="1">
    <oc r="I23" t="n">
      <f>G23*H23</f>
    </oc>
    <nc r="I23"/>
  </rcc>
  <rcc rId="552" ua="false" sId="1">
    <oc r="J23" t="n">
      <v>0.23</v>
    </oc>
    <nc r="J23"/>
  </rcc>
  <rcc rId="553" ua="false" sId="1">
    <oc r="K23" t="n">
      <f>(I23*J23)+I23</f>
    </oc>
    <nc r="K23"/>
  </rcc>
  <rcc rId="554" ua="false" sId="1">
    <oc r="H24" t="n">
      <v>210</v>
    </oc>
    <nc r="H24"/>
  </rcc>
  <rcc rId="555" ua="false" sId="1">
    <oc r="I24" t="n">
      <f>G24*H24</f>
    </oc>
    <nc r="I24"/>
  </rcc>
  <rcc rId="556" ua="false" sId="1">
    <oc r="J24" t="n">
      <v>0.23</v>
    </oc>
    <nc r="J24"/>
  </rcc>
  <rcc rId="557" ua="false" sId="1">
    <oc r="K24" t="n">
      <f>(I24*J24)+I24</f>
    </oc>
    <nc r="K24"/>
  </rcc>
  <rcc rId="558" ua="false" sId="1">
    <oc r="H25" t="n">
      <v>130</v>
    </oc>
    <nc r="H25"/>
  </rcc>
  <rcc rId="559" ua="false" sId="1">
    <oc r="I25" t="n">
      <f>G25*H25</f>
    </oc>
    <nc r="I25"/>
  </rcc>
  <rcc rId="560" ua="false" sId="1">
    <oc r="J25" t="n">
      <v>0.23</v>
    </oc>
    <nc r="J25"/>
  </rcc>
  <rcc rId="561" ua="false" sId="1">
    <oc r="K25" t="n">
      <f>(I25*J25)+I25</f>
    </oc>
    <nc r="K25"/>
  </rcc>
  <rcc rId="562" ua="false" sId="1">
    <oc r="H26" t="n">
      <v>880</v>
    </oc>
    <nc r="H26"/>
  </rcc>
  <rcc rId="563" ua="false" sId="1">
    <oc r="I26" t="n">
      <f>G26*H26</f>
    </oc>
    <nc r="I26"/>
  </rcc>
  <rcc rId="564" ua="false" sId="1">
    <oc r="J26" t="n">
      <v>0.23</v>
    </oc>
    <nc r="J26"/>
  </rcc>
  <rcc rId="565" ua="false" sId="1">
    <oc r="K26" t="n">
      <f>(I26*J26)+I26</f>
    </oc>
    <nc r="K26"/>
  </rcc>
  <rcc rId="566" ua="false" sId="1">
    <oc r="H27" t="n">
      <v>700</v>
    </oc>
    <nc r="H27"/>
  </rcc>
  <rcc rId="567" ua="false" sId="1">
    <oc r="I27" t="n">
      <f>G27*H27</f>
    </oc>
    <nc r="I27"/>
  </rcc>
  <rcc rId="568" ua="false" sId="1">
    <oc r="J27" t="n">
      <v>0.23</v>
    </oc>
    <nc r="J27"/>
  </rcc>
  <rcc rId="569" ua="false" sId="1">
    <oc r="K27" t="n">
      <f>(I27*J27)+I27</f>
    </oc>
    <nc r="K27"/>
  </rcc>
  <rcc rId="570" ua="false" sId="1">
    <oc r="H28" t="n">
      <v>850</v>
    </oc>
    <nc r="H28"/>
  </rcc>
  <rcc rId="571" ua="false" sId="1">
    <oc r="I28" t="n">
      <f>G28*H28</f>
    </oc>
    <nc r="I28"/>
  </rcc>
  <rcc rId="572" ua="false" sId="1">
    <oc r="J28" t="n">
      <v>0.23</v>
    </oc>
    <nc r="J28"/>
  </rcc>
  <rcc rId="573" ua="false" sId="1">
    <oc r="K28" t="n">
      <f>(I28*J28)+I28</f>
    </oc>
    <nc r="K28"/>
  </rcc>
  <rcc rId="574" ua="false" sId="1">
    <oc r="H29" t="n">
      <v>850</v>
    </oc>
    <nc r="H29"/>
  </rcc>
  <rcc rId="575" ua="false" sId="1">
    <oc r="I29" t="n">
      <f>G29*H29</f>
    </oc>
    <nc r="I29"/>
  </rcc>
  <rcc rId="576" ua="false" sId="1">
    <oc r="J29" t="n">
      <v>0.23</v>
    </oc>
    <nc r="J29"/>
  </rcc>
  <rcc rId="577" ua="false" sId="1">
    <oc r="K29" t="n">
      <f>(I29*J29)+I29</f>
    </oc>
    <nc r="K29"/>
  </rcc>
  <rcc rId="578" ua="false" sId="1">
    <oc r="H30" t="n">
      <v>850</v>
    </oc>
    <nc r="H30"/>
  </rcc>
  <rcc rId="579" ua="false" sId="1">
    <oc r="I30" t="n">
      <f>G30*H30</f>
    </oc>
    <nc r="I30"/>
  </rcc>
  <rcc rId="580" ua="false" sId="1">
    <oc r="J30" t="n">
      <v>0.23</v>
    </oc>
    <nc r="J30"/>
  </rcc>
  <rcc rId="581" ua="false" sId="1">
    <oc r="K30" t="n">
      <f>(I30*J30)+I30</f>
    </oc>
    <nc r="K30"/>
  </rcc>
  <rcc rId="582" ua="false" sId="1">
    <oc r="H31" t="n">
      <v>500</v>
    </oc>
    <nc r="H31"/>
  </rcc>
  <rcc rId="583" ua="false" sId="1">
    <oc r="I31" t="n">
      <f>G31*H31</f>
    </oc>
    <nc r="I31"/>
  </rcc>
  <rcc rId="584" ua="false" sId="1">
    <oc r="J31" t="n">
      <v>0.23</v>
    </oc>
    <nc r="J31"/>
  </rcc>
  <rcc rId="585" ua="false" sId="1">
    <oc r="K31" t="n">
      <f>(I31*J31)+I31</f>
    </oc>
    <nc r="K31"/>
  </rcc>
  <rcc rId="586" ua="false" sId="1">
    <oc r="H32" t="n">
      <v>850</v>
    </oc>
    <nc r="H32"/>
  </rcc>
  <rcc rId="587" ua="false" sId="1">
    <oc r="I32" t="n">
      <f>G32*H32</f>
    </oc>
    <nc r="I32"/>
  </rcc>
  <rcc rId="588" ua="false" sId="1">
    <oc r="J32" t="n">
      <v>0.23</v>
    </oc>
    <nc r="J32"/>
  </rcc>
  <rcc rId="589" ua="false" sId="1">
    <oc r="K32" t="n">
      <f>(I32*J32)+I32</f>
    </oc>
    <nc r="K32"/>
  </rcc>
  <rcc rId="590" ua="false" sId="1">
    <oc r="H33" t="n">
      <v>750</v>
    </oc>
    <nc r="H33"/>
  </rcc>
  <rcc rId="591" ua="false" sId="1">
    <oc r="I33" t="n">
      <f>G33*H33</f>
    </oc>
    <nc r="I33"/>
  </rcc>
  <rcc rId="592" ua="false" sId="1">
    <oc r="J33" t="n">
      <v>0.23</v>
    </oc>
    <nc r="J33"/>
  </rcc>
  <rcc rId="593" ua="false" sId="1">
    <oc r="K33" t="n">
      <f>(I33*J33)+I33</f>
    </oc>
    <nc r="K33"/>
  </rcc>
  <rcc rId="594" ua="false" sId="1">
    <oc r="H34" t="n">
      <v>850</v>
    </oc>
    <nc r="H34"/>
  </rcc>
  <rcc rId="595" ua="false" sId="1">
    <oc r="I34" t="n">
      <f>G34*H34</f>
    </oc>
    <nc r="I34"/>
  </rcc>
  <rcc rId="596" ua="false" sId="1">
    <oc r="J34" t="n">
      <v>0.23</v>
    </oc>
    <nc r="J34"/>
  </rcc>
  <rcc rId="597" ua="false" sId="1">
    <oc r="K34" t="n">
      <f>(I34*J34)+I34</f>
    </oc>
    <nc r="K34"/>
  </rcc>
  <rcc rId="598" ua="false" sId="1">
    <oc r="H35" t="n">
      <v>780</v>
    </oc>
    <nc r="H35"/>
  </rcc>
  <rcc rId="599" ua="false" sId="1">
    <oc r="I35" t="n">
      <f>G35*H35</f>
    </oc>
    <nc r="I35"/>
  </rcc>
  <rcc rId="600" ua="false" sId="1">
    <oc r="J35" t="n">
      <v>0.23</v>
    </oc>
    <nc r="J35"/>
  </rcc>
  <rcc rId="601" ua="false" sId="1">
    <oc r="K35" t="n">
      <f>(I35*J35)+I35</f>
    </oc>
    <nc r="K35"/>
  </rcc>
  <rcc rId="602" ua="false" sId="1">
    <oc r="H36" t="n">
      <v>800</v>
    </oc>
    <nc r="H36"/>
  </rcc>
  <rcc rId="603" ua="false" sId="1">
    <oc r="I36" t="n">
      <f>G36*H36</f>
    </oc>
    <nc r="I36"/>
  </rcc>
  <rcc rId="604" ua="false" sId="1">
    <oc r="J36" t="n">
      <v>0.23</v>
    </oc>
    <nc r="J36"/>
  </rcc>
  <rcc rId="605" ua="false" sId="1">
    <oc r="K36" t="n">
      <f>(I36*J36)+I36</f>
    </oc>
    <nc r="K36"/>
  </rcc>
  <rcc rId="606" ua="false" sId="1">
    <oc r="H37" t="n">
      <v>850</v>
    </oc>
    <nc r="H37"/>
  </rcc>
  <rcc rId="607" ua="false" sId="1">
    <oc r="I37" t="n">
      <f>G37*H37</f>
    </oc>
    <nc r="I37"/>
  </rcc>
  <rcc rId="608" ua="false" sId="1">
    <oc r="J37" t="n">
      <v>0.23</v>
    </oc>
    <nc r="J37"/>
  </rcc>
  <rcc rId="609" ua="false" sId="1">
    <oc r="K37" t="n">
      <f>(I37*J37)+I37</f>
    </oc>
    <nc r="K37"/>
  </rcc>
  <rcc rId="610" ua="false" sId="1">
    <oc r="H38" t="n">
      <v>1600</v>
    </oc>
    <nc r="H38"/>
  </rcc>
  <rcc rId="611" ua="false" sId="1">
    <oc r="I38" t="n">
      <f>G38*H38</f>
    </oc>
    <nc r="I38"/>
  </rcc>
  <rcc rId="612" ua="false" sId="1">
    <oc r="J38" t="n">
      <v>0.23</v>
    </oc>
    <nc r="J38"/>
  </rcc>
  <rcc rId="613" ua="false" sId="1">
    <oc r="K38" t="n">
      <f>(I38*J38)+I38</f>
    </oc>
    <nc r="K38"/>
  </rcc>
  <rcc rId="614" ua="false" sId="1">
    <oc r="H39" t="n">
      <v>225</v>
    </oc>
    <nc r="H39"/>
  </rcc>
  <rcc rId="615" ua="false" sId="1">
    <oc r="I39" t="n">
      <f>G39*H39</f>
    </oc>
    <nc r="I39"/>
  </rcc>
  <rcc rId="616" ua="false" sId="1">
    <oc r="J39" t="n">
      <v>0.23</v>
    </oc>
    <nc r="J39"/>
  </rcc>
  <rcc rId="617" ua="false" sId="1">
    <oc r="K39" t="n">
      <f>(I39*J39)+I39</f>
    </oc>
    <nc r="K39"/>
  </rcc>
  <rcc rId="618" ua="false" sId="1">
    <oc r="H40" t="n">
      <v>130</v>
    </oc>
    <nc r="H40"/>
  </rcc>
  <rcc rId="619" ua="false" sId="1">
    <oc r="I40" t="n">
      <f>G40*H40</f>
    </oc>
    <nc r="I40"/>
  </rcc>
  <rcc rId="620" ua="false" sId="1">
    <oc r="J40" t="n">
      <v>0.23</v>
    </oc>
    <nc r="J40"/>
  </rcc>
  <rcc rId="621" ua="false" sId="1">
    <oc r="K40" t="n">
      <f>(I40*J40)+I40</f>
    </oc>
    <nc r="K40"/>
  </rcc>
  <rcc rId="622" ua="false" sId="1">
    <oc r="H41" t="n">
      <v>130</v>
    </oc>
    <nc r="H41"/>
  </rcc>
  <rcc rId="623" ua="false" sId="1">
    <oc r="I41" t="n">
      <f>G41*H41</f>
    </oc>
    <nc r="I41"/>
  </rcc>
  <rcc rId="624" ua="false" sId="1">
    <oc r="J41" t="n">
      <v>0.23</v>
    </oc>
    <nc r="J41"/>
  </rcc>
  <rcc rId="625" ua="false" sId="1">
    <oc r="K41" t="n">
      <f>(I41*J41)+I41</f>
    </oc>
    <nc r="K41"/>
  </rcc>
  <rcc rId="626" ua="false" sId="1">
    <oc r="H42" t="n">
      <v>130</v>
    </oc>
    <nc r="H42"/>
  </rcc>
  <rcc rId="627" ua="false" sId="1">
    <oc r="I42" t="n">
      <f>G42*H42</f>
    </oc>
    <nc r="I42"/>
  </rcc>
  <rcc rId="628" ua="false" sId="1">
    <oc r="J42" t="n">
      <v>0.23</v>
    </oc>
    <nc r="J42"/>
  </rcc>
  <rcc rId="629" ua="false" sId="1">
    <oc r="K42" t="n">
      <f>(I42*J42)+I42</f>
    </oc>
    <nc r="K42"/>
  </rcc>
  <rcc rId="630" ua="false" sId="1">
    <oc r="H43" t="n">
      <v>110</v>
    </oc>
    <nc r="H43"/>
  </rcc>
  <rcc rId="631" ua="false" sId="1">
    <oc r="I43" t="n">
      <f>G43*H43</f>
    </oc>
    <nc r="I43"/>
  </rcc>
  <rcc rId="632" ua="false" sId="1">
    <oc r="J43" t="n">
      <v>0.23</v>
    </oc>
    <nc r="J43"/>
  </rcc>
  <rcc rId="633" ua="false" sId="1">
    <oc r="K43" t="n">
      <f>(I43*J43)+I43</f>
    </oc>
    <nc r="K43"/>
  </rcc>
  <rcc rId="634" ua="false" sId="1">
    <oc r="H44" t="n">
      <v>250</v>
    </oc>
    <nc r="H44"/>
  </rcc>
  <rcc rId="635" ua="false" sId="1">
    <oc r="I44" t="n">
      <f>G44*H44</f>
    </oc>
    <nc r="I44"/>
  </rcc>
  <rcc rId="636" ua="false" sId="1">
    <oc r="J44" t="n">
      <v>0.23</v>
    </oc>
    <nc r="J44"/>
  </rcc>
  <rcc rId="637" ua="false" sId="1">
    <oc r="K44" t="n">
      <f>(I44*J44)+I44</f>
    </oc>
    <nc r="K44"/>
  </rcc>
  <rcc rId="638" ua="false" sId="1">
    <oc r="H45" t="n">
      <v>700</v>
    </oc>
    <nc r="H45"/>
  </rcc>
  <rcc rId="639" ua="false" sId="1">
    <oc r="I45" t="n">
      <f>G45*H45</f>
    </oc>
    <nc r="I45"/>
  </rcc>
  <rcc rId="640" ua="false" sId="1">
    <oc r="J45" t="n">
      <v>0.23</v>
    </oc>
    <nc r="J45"/>
  </rcc>
  <rcc rId="641" ua="false" sId="1">
    <oc r="K45" t="n">
      <f>(I45*J45)+I45</f>
    </oc>
    <nc r="K45"/>
  </rcc>
  <rcc rId="642" ua="false" sId="1">
    <oc r="H46" t="n">
      <v>399</v>
    </oc>
    <nc r="H46"/>
  </rcc>
  <rcc rId="643" ua="false" sId="1">
    <oc r="I46" t="n">
      <f>G46*H46</f>
    </oc>
    <nc r="I46"/>
  </rcc>
  <rcc rId="644" ua="false" sId="1">
    <oc r="J46" t="n">
      <v>0.23</v>
    </oc>
    <nc r="J46"/>
  </rcc>
  <rcc rId="645" ua="false" sId="1">
    <oc r="K46" t="n">
      <f>(I46*J46)+I46</f>
    </oc>
    <nc r="K46"/>
  </rcc>
  <rcc rId="646" ua="false" sId="1">
    <oc r="H47" t="n">
      <v>700</v>
    </oc>
    <nc r="H47"/>
  </rcc>
  <rcc rId="647" ua="false" sId="1">
    <oc r="I47" t="n">
      <f>G47*H47</f>
    </oc>
    <nc r="I47"/>
  </rcc>
  <rcc rId="648" ua="false" sId="1">
    <oc r="J47" t="n">
      <v>0.23</v>
    </oc>
    <nc r="J47"/>
  </rcc>
  <rcc rId="649" ua="false" sId="1">
    <oc r="K47" t="n">
      <f>(I47*J47)+I47</f>
    </oc>
    <nc r="K47"/>
  </rcc>
  <rcc rId="650" ua="false" sId="1">
    <oc r="H48" t="n">
      <v>350</v>
    </oc>
    <nc r="H48"/>
  </rcc>
  <rcc rId="651" ua="false" sId="1">
    <oc r="I48" t="n">
      <f>G48*H48</f>
    </oc>
    <nc r="I48"/>
  </rcc>
  <rcc rId="652" ua="false" sId="1">
    <oc r="J48" t="n">
      <v>0.23</v>
    </oc>
    <nc r="J48"/>
  </rcc>
  <rcc rId="653" ua="false" sId="1">
    <oc r="K48" t="n">
      <f>(I48*J48)+I48</f>
    </oc>
    <nc r="K48"/>
  </rcc>
  <rcc rId="654" ua="false" sId="1">
    <oc r="H49" t="n">
      <v>200</v>
    </oc>
    <nc r="H49"/>
  </rcc>
  <rcc rId="655" ua="false" sId="1">
    <oc r="I49" t="n">
      <f>G49*H49</f>
    </oc>
    <nc r="I49"/>
  </rcc>
  <rcc rId="656" ua="false" sId="1">
    <oc r="J49" t="n">
      <v>0.23</v>
    </oc>
    <nc r="J49"/>
  </rcc>
  <rcc rId="657" ua="false" sId="1">
    <oc r="K49" t="n">
      <f>(I49*J49)+I49</f>
    </oc>
    <nc r="K49"/>
  </rcc>
  <rcc rId="658" ua="false" sId="1">
    <oc r="H50" t="n">
      <v>250</v>
    </oc>
    <nc r="H50"/>
  </rcc>
  <rcc rId="659" ua="false" sId="1">
    <oc r="I50" t="n">
      <f>G50*H50</f>
    </oc>
    <nc r="I50"/>
  </rcc>
  <rcc rId="660" ua="false" sId="1">
    <oc r="J50" t="n">
      <v>0.23</v>
    </oc>
    <nc r="J50"/>
  </rcc>
  <rcc rId="661" ua="false" sId="1">
    <oc r="K50" t="n">
      <f>(I50*J50)+I50</f>
    </oc>
    <nc r="K50"/>
  </rcc>
  <rcc rId="662" ua="false" sId="1">
    <oc r="H51" t="n">
      <v>180</v>
    </oc>
    <nc r="H51"/>
  </rcc>
  <rcc rId="663" ua="false" sId="1">
    <oc r="I51" t="n">
      <f>G51*H51</f>
    </oc>
    <nc r="I51"/>
  </rcc>
  <rcc rId="664" ua="false" sId="1">
    <oc r="J51" t="n">
      <v>0.23</v>
    </oc>
    <nc r="J51"/>
  </rcc>
  <rcc rId="665" ua="false" sId="1">
    <oc r="K51" t="n">
      <f>(I51*J51)+I51</f>
    </oc>
    <nc r="K51"/>
  </rcc>
  <rcc rId="666" ua="false" sId="1">
    <oc r="H52" t="n">
      <v>139</v>
    </oc>
    <nc r="H52"/>
  </rcc>
  <rcc rId="667" ua="false" sId="1">
    <oc r="I52" t="n">
      <f>G52*H52</f>
    </oc>
    <nc r="I52"/>
  </rcc>
  <rcc rId="668" ua="false" sId="1">
    <oc r="J52" t="n">
      <v>0.23</v>
    </oc>
    <nc r="J52"/>
  </rcc>
  <rcc rId="669" ua="false" sId="1">
    <oc r="K52" t="n">
      <f>(I52*J52)+I52</f>
    </oc>
    <nc r="K52"/>
  </rcc>
  <rcc rId="670" ua="false" sId="1">
    <oc r="H53" t="n">
      <v>107</v>
    </oc>
    <nc r="H53"/>
  </rcc>
  <rcc rId="671" ua="false" sId="1">
    <oc r="I53" t="n">
      <f>G53*H53</f>
    </oc>
    <nc r="I53"/>
  </rcc>
  <rcc rId="672" ua="false" sId="1">
    <oc r="J53" t="n">
      <v>0.23</v>
    </oc>
    <nc r="J53"/>
  </rcc>
  <rcc rId="673" ua="false" sId="1">
    <oc r="K53" t="n">
      <f>(I53*J53)+I53</f>
    </oc>
    <nc r="K53"/>
  </rcc>
  <rcc rId="674" ua="false" sId="1">
    <oc r="H54" t="n">
      <v>202</v>
    </oc>
    <nc r="H54"/>
  </rcc>
  <rcc rId="675" ua="false" sId="1">
    <oc r="I54" t="n">
      <f>G54*H54</f>
    </oc>
    <nc r="I54"/>
  </rcc>
  <rcc rId="676" ua="false" sId="1">
    <oc r="J54" t="n">
      <v>0.23</v>
    </oc>
    <nc r="J54"/>
  </rcc>
  <rcc rId="677" ua="false" sId="1">
    <oc r="K54" t="n">
      <f>(I54*J54)+I54</f>
    </oc>
    <nc r="K54"/>
  </rcc>
  <rcc rId="678" ua="false" sId="1">
    <oc r="H55" t="n">
      <v>202</v>
    </oc>
    <nc r="H55"/>
  </rcc>
  <rcc rId="679" ua="false" sId="1">
    <oc r="I55" t="n">
      <f>G55*H55</f>
    </oc>
    <nc r="I55"/>
  </rcc>
  <rcc rId="680" ua="false" sId="1">
    <oc r="J55" t="n">
      <v>0.23</v>
    </oc>
    <nc r="J55"/>
  </rcc>
  <rcc rId="681" ua="false" sId="1">
    <oc r="K55" t="n">
      <f>(I55*J55)+I55</f>
    </oc>
    <nc r="K55"/>
  </rcc>
  <rcc rId="682" ua="false" sId="1">
    <oc r="H56" t="n">
      <v>202</v>
    </oc>
    <nc r="H56"/>
  </rcc>
  <rcc rId="683" ua="false" sId="1">
    <oc r="I56" t="n">
      <f>G56*H56</f>
    </oc>
    <nc r="I56"/>
  </rcc>
  <rcc rId="684" ua="false" sId="1">
    <oc r="J56" t="n">
      <v>0.23</v>
    </oc>
    <nc r="J56"/>
  </rcc>
  <rcc rId="685" ua="false" sId="1">
    <oc r="K56" t="n">
      <f>(I56*J56)+I56</f>
    </oc>
    <nc r="K56"/>
  </rcc>
  <rcc rId="686" ua="false" sId="1">
    <oc r="H57" t="n">
      <v>126</v>
    </oc>
    <nc r="H57"/>
  </rcc>
  <rcc rId="687" ua="false" sId="1">
    <oc r="I57" t="n">
      <f>G57*H57</f>
    </oc>
    <nc r="I57"/>
  </rcc>
  <rcc rId="688" ua="false" sId="1">
    <oc r="J57" t="n">
      <v>0.23</v>
    </oc>
    <nc r="J57"/>
  </rcc>
  <rcc rId="689" ua="false" sId="1">
    <oc r="K57" t="n">
      <f>(I57*J57)+I57</f>
    </oc>
    <nc r="K57"/>
  </rcc>
  <rcc rId="690" ua="false" sId="1">
    <oc r="H58" t="n">
      <v>930</v>
    </oc>
    <nc r="H58"/>
  </rcc>
  <rcc rId="691" ua="false" sId="1">
    <oc r="I58" t="n">
      <f>G58*H58</f>
    </oc>
    <nc r="I58"/>
  </rcc>
  <rcc rId="692" ua="false" sId="1">
    <oc r="J58" t="n">
      <v>0.23</v>
    </oc>
    <nc r="J58"/>
  </rcc>
  <rcc rId="693" ua="false" sId="1">
    <oc r="K58" t="n">
      <f>(I58*J58)+I58</f>
    </oc>
    <nc r="K58"/>
  </rcc>
  <rcc rId="694" ua="false" sId="1">
    <oc r="H59" t="n">
      <v>560</v>
    </oc>
    <nc r="H59"/>
  </rcc>
  <rcc rId="695" ua="false" sId="1">
    <oc r="I59" t="n">
      <f>G59*H59</f>
    </oc>
    <nc r="I59"/>
  </rcc>
  <rcc rId="696" ua="false" sId="1">
    <oc r="J59" t="n">
      <v>0.23</v>
    </oc>
    <nc r="J59"/>
  </rcc>
  <rcc rId="697" ua="false" sId="1">
    <oc r="K59" t="n">
      <f>(I59*J59)+I59</f>
    </oc>
    <nc r="K59"/>
  </rcc>
  <rcc rId="698" ua="false" sId="1">
    <oc r="H60" t="n">
      <v>570</v>
    </oc>
    <nc r="H60"/>
  </rcc>
  <rcc rId="699" ua="false" sId="1">
    <oc r="I60" t="n">
      <f>G60*H60</f>
    </oc>
    <nc r="I60"/>
  </rcc>
  <rcc rId="700" ua="false" sId="1">
    <oc r="J60" t="n">
      <v>0.23</v>
    </oc>
    <nc r="J60"/>
  </rcc>
  <rcc rId="701" ua="false" sId="1">
    <oc r="K60" t="n">
      <f>(I60*J60)+I60</f>
    </oc>
    <nc r="K60"/>
  </rcc>
  <rcc rId="702" ua="false" sId="1">
    <oc r="H61" t="n">
      <v>800</v>
    </oc>
    <nc r="H61"/>
  </rcc>
  <rcc rId="703" ua="false" sId="1">
    <oc r="I61" t="n">
      <f>G61*H61</f>
    </oc>
    <nc r="I61"/>
  </rcc>
  <rcc rId="704" ua="false" sId="1">
    <oc r="J61" t="n">
      <v>0.23</v>
    </oc>
    <nc r="J61"/>
  </rcc>
  <rcc rId="705" ua="false" sId="1">
    <oc r="K61" t="n">
      <f>(I61*J61)+I61</f>
    </oc>
    <nc r="K61"/>
  </rcc>
  <rcc rId="706" ua="false" sId="1">
    <oc r="H62" t="n">
      <v>799</v>
    </oc>
    <nc r="H62"/>
  </rcc>
  <rcc rId="707" ua="false" sId="1">
    <oc r="I62" t="n">
      <f>G62*H62</f>
    </oc>
    <nc r="I62"/>
  </rcc>
  <rcc rId="708" ua="false" sId="1">
    <oc r="J62" t="n">
      <v>0.23</v>
    </oc>
    <nc r="J62"/>
  </rcc>
  <rcc rId="709" ua="false" sId="1">
    <oc r="K62" t="n">
      <f>(I62*J62)+I62</f>
    </oc>
    <nc r="K62"/>
  </rcc>
  <rcc rId="710" ua="false" sId="1">
    <oc r="H63" t="n">
      <v>110</v>
    </oc>
    <nc r="H63"/>
  </rcc>
  <rcc rId="711" ua="false" sId="1">
    <oc r="I63" t="n">
      <f>G63*H63</f>
    </oc>
    <nc r="I63"/>
  </rcc>
  <rcc rId="712" ua="false" sId="1">
    <oc r="J63" t="n">
      <v>0.23</v>
    </oc>
    <nc r="J63"/>
  </rcc>
  <rcc rId="713" ua="false" sId="1">
    <oc r="K63" t="n">
      <f>(I63*J63)+I63</f>
    </oc>
    <nc r="K63"/>
  </rcc>
  <rcc rId="714" ua="false" sId="1">
    <oc r="H64" t="n">
      <v>460</v>
    </oc>
    <nc r="H64"/>
  </rcc>
  <rcc rId="715" ua="false" sId="1">
    <oc r="I64" t="n">
      <f>G64*H64</f>
    </oc>
    <nc r="I64"/>
  </rcc>
  <rcc rId="716" ua="false" sId="1">
    <oc r="J64" t="n">
      <v>0.23</v>
    </oc>
    <nc r="J64"/>
  </rcc>
  <rcc rId="717" ua="false" sId="1">
    <oc r="K64" t="n">
      <f>(I64*J64)+I64</f>
    </oc>
    <nc r="K64"/>
  </rcc>
  <rcc rId="718" ua="false" sId="1">
    <oc r="H65" t="n">
      <v>550</v>
    </oc>
    <nc r="H65"/>
  </rcc>
  <rcc rId="719" ua="false" sId="1">
    <oc r="I65" t="n">
      <f>G65*H65</f>
    </oc>
    <nc r="I65"/>
  </rcc>
  <rcc rId="720" ua="false" sId="1">
    <oc r="J65" t="n">
      <v>0.23</v>
    </oc>
    <nc r="J65"/>
  </rcc>
  <rcc rId="721" ua="false" sId="1">
    <oc r="K65" t="n">
      <f>(I65*J65)+I65</f>
    </oc>
    <nc r="K65"/>
  </rcc>
  <rcc rId="722" ua="false" sId="1">
    <oc r="H66" t="n">
      <v>1500</v>
    </oc>
    <nc r="H66"/>
  </rcc>
  <rcc rId="723" ua="false" sId="1">
    <oc r="I66" t="n">
      <f>G66*H66</f>
    </oc>
    <nc r="I66"/>
  </rcc>
  <rcc rId="724" ua="false" sId="1">
    <oc r="J66" t="n">
      <v>0.23</v>
    </oc>
    <nc r="J66"/>
  </rcc>
  <rcc rId="725" ua="false" sId="1">
    <oc r="K66" t="n">
      <f>(I66*J66)+I66</f>
    </oc>
    <nc r="K66"/>
  </rcc>
  <rcc rId="726" ua="false" sId="1">
    <oc r="H67" t="n">
      <v>830</v>
    </oc>
    <nc r="H67"/>
  </rcc>
  <rcc rId="727" ua="false" sId="1">
    <oc r="I67" t="n">
      <f>G67*H67</f>
    </oc>
    <nc r="I67"/>
  </rcc>
  <rcc rId="728" ua="false" sId="1">
    <oc r="J67" t="n">
      <v>0.23</v>
    </oc>
    <nc r="J67"/>
  </rcc>
  <rcc rId="729" ua="false" sId="1">
    <oc r="K67" t="n">
      <f>(I67*J67)+I67</f>
    </oc>
    <nc r="K67"/>
  </rcc>
  <rcc rId="730" ua="false" sId="1">
    <oc r="H68" t="n">
      <v>190</v>
    </oc>
    <nc r="H68"/>
  </rcc>
  <rcc rId="731" ua="false" sId="1">
    <oc r="I68" t="n">
      <f>G68*H68</f>
    </oc>
    <nc r="I68"/>
  </rcc>
  <rcc rId="732" ua="false" sId="1">
    <oc r="J68" t="n">
      <v>0.23</v>
    </oc>
    <nc r="J68"/>
  </rcc>
  <rcc rId="733" ua="false" sId="1">
    <oc r="K68" t="n">
      <f>(I68*J68)+I68</f>
    </oc>
    <nc r="K68"/>
  </rcc>
  <rcc rId="734" ua="false" sId="1">
    <oc r="H69" t="n">
      <v>470</v>
    </oc>
    <nc r="H69"/>
  </rcc>
  <rcc rId="735" ua="false" sId="1">
    <oc r="I69" t="n">
      <f>G69*H69</f>
    </oc>
    <nc r="I69"/>
  </rcc>
  <rcc rId="736" ua="false" sId="1">
    <oc r="J69" t="n">
      <v>0.23</v>
    </oc>
    <nc r="J69"/>
  </rcc>
  <rcc rId="737" ua="false" sId="1">
    <oc r="K69" t="n">
      <f>(I69*J69)+I69</f>
    </oc>
    <nc r="K69"/>
  </rcc>
  <rcc rId="738" ua="false" sId="1">
    <oc r="H70" t="n">
      <v>140</v>
    </oc>
    <nc r="H70"/>
  </rcc>
  <rcc rId="739" ua="false" sId="1">
    <oc r="I70" t="n">
      <f>G70*H70</f>
    </oc>
    <nc r="I70"/>
  </rcc>
  <rcc rId="740" ua="false" sId="1">
    <oc r="J70" t="n">
      <v>0.23</v>
    </oc>
    <nc r="J70"/>
  </rcc>
  <rcc rId="741" ua="false" sId="1">
    <oc r="K70" t="n">
      <f>(I70*J70)+I70</f>
    </oc>
    <nc r="K70"/>
  </rcc>
  <rcc rId="742" ua="false" sId="1">
    <oc r="H71" t="n">
      <v>330</v>
    </oc>
    <nc r="H71"/>
  </rcc>
  <rcc rId="743" ua="false" sId="1">
    <oc r="I71" t="n">
      <f>G71*H71</f>
    </oc>
    <nc r="I71"/>
  </rcc>
  <rcc rId="744" ua="false" sId="1">
    <oc r="J71" t="n">
      <v>0.23</v>
    </oc>
    <nc r="J71"/>
  </rcc>
  <rcc rId="745" ua="false" sId="1">
    <oc r="K71" t="n">
      <f>(I71*J71)+I71</f>
    </oc>
    <nc r="K71"/>
  </rcc>
  <rcc rId="746" ua="false" sId="1">
    <oc r="H72" t="n">
      <v>429</v>
    </oc>
    <nc r="H72"/>
  </rcc>
  <rcc rId="747" ua="false" sId="1">
    <oc r="I72" t="n">
      <f>G72*H72</f>
    </oc>
    <nc r="I72"/>
  </rcc>
  <rcc rId="748" ua="false" sId="1">
    <oc r="J72" t="n">
      <v>0.23</v>
    </oc>
    <nc r="J72"/>
  </rcc>
  <rcc rId="749" ua="false" sId="1">
    <oc r="K72" t="n">
      <f>(I72*J72)+I72</f>
    </oc>
    <nc r="K72"/>
  </rcc>
  <rcc rId="750" ua="false" sId="1">
    <oc r="H73" t="n">
      <v>330</v>
    </oc>
    <nc r="H73"/>
  </rcc>
  <rcc rId="751" ua="false" sId="1">
    <oc r="I73" t="n">
      <f>G73*H73</f>
    </oc>
    <nc r="I73"/>
  </rcc>
  <rcc rId="752" ua="false" sId="1">
    <oc r="J73" t="n">
      <v>0.23</v>
    </oc>
    <nc r="J73"/>
  </rcc>
  <rcc rId="753" ua="false" sId="1">
    <oc r="K73" t="n">
      <f>(I73*J73)+I73</f>
    </oc>
    <nc r="K73"/>
  </rcc>
  <rcc rId="754" ua="false" sId="1">
    <oc r="H74" t="n">
      <v>600</v>
    </oc>
    <nc r="H74"/>
  </rcc>
  <rcc rId="755" ua="false" sId="1">
    <oc r="I74" t="n">
      <f>G74*H74</f>
    </oc>
    <nc r="I74"/>
  </rcc>
  <rcc rId="756" ua="false" sId="1">
    <oc r="J74" t="n">
      <v>0.23</v>
    </oc>
    <nc r="J74"/>
  </rcc>
  <rcc rId="757" ua="false" sId="1">
    <oc r="K74" t="n">
      <f>(I74*J74)+I74</f>
    </oc>
    <nc r="K74"/>
  </rcc>
  <rcc rId="758" ua="false" sId="1">
    <oc r="H75" t="n">
      <v>250</v>
    </oc>
    <nc r="H75"/>
  </rcc>
  <rcc rId="759" ua="false" sId="1">
    <oc r="I75" t="n">
      <f>G75*H75</f>
    </oc>
    <nc r="I75"/>
  </rcc>
  <rcc rId="760" ua="false" sId="1">
    <oc r="J75" t="n">
      <v>0.23</v>
    </oc>
    <nc r="J75"/>
  </rcc>
  <rcc rId="761" ua="false" sId="1">
    <oc r="K75" t="n">
      <f>(I75*J75)+I75</f>
    </oc>
    <nc r="K75"/>
  </rcc>
  <rcc rId="762" ua="false" sId="1">
    <oc r="H76" t="n">
      <v>250</v>
    </oc>
    <nc r="H76"/>
  </rcc>
  <rcc rId="763" ua="false" sId="1">
    <oc r="I76" t="n">
      <f>G76*H76</f>
    </oc>
    <nc r="I76"/>
  </rcc>
  <rcc rId="764" ua="false" sId="1">
    <oc r="J76" t="n">
      <v>0.23</v>
    </oc>
    <nc r="J76"/>
  </rcc>
  <rcc rId="765" ua="false" sId="1">
    <oc r="K76" t="n">
      <f>(I76*J76)+I76</f>
    </oc>
    <nc r="K76"/>
  </rcc>
  <rcc rId="766" ua="false" sId="1">
    <oc r="H77" t="n">
      <v>320</v>
    </oc>
    <nc r="H77"/>
  </rcc>
  <rcc rId="767" ua="false" sId="1">
    <oc r="I77" t="n">
      <f>G77*H77</f>
    </oc>
    <nc r="I77"/>
  </rcc>
  <rcc rId="768" ua="false" sId="1">
    <oc r="J77" t="n">
      <v>0.23</v>
    </oc>
    <nc r="J77"/>
  </rcc>
  <rcc rId="769" ua="false" sId="1">
    <oc r="K77" t="n">
      <f>(I77*J77)+I77</f>
    </oc>
    <nc r="K77"/>
  </rcc>
  <rcc rId="770" ua="false" sId="1">
    <oc r="H78" t="n">
      <v>3000</v>
    </oc>
    <nc r="H78"/>
  </rcc>
  <rcc rId="771" ua="false" sId="1">
    <oc r="I78" t="n">
      <f>G78*H78</f>
    </oc>
    <nc r="I78"/>
  </rcc>
  <rcc rId="772" ua="false" sId="1">
    <oc r="J78" t="n">
      <v>0.23</v>
    </oc>
    <nc r="J78"/>
  </rcc>
  <rcc rId="773" ua="false" sId="1">
    <oc r="K78" t="n">
      <f>(I78*J78)+I78</f>
    </oc>
    <nc r="K78"/>
  </rcc>
  <rcc rId="774" ua="false" sId="1">
    <oc r="H79" t="n">
      <v>110</v>
    </oc>
    <nc r="H79"/>
  </rcc>
  <rcc rId="775" ua="false" sId="1">
    <oc r="I79" t="n">
      <f>G79*H79</f>
    </oc>
    <nc r="I79"/>
  </rcc>
  <rcc rId="776" ua="false" sId="1">
    <oc r="J79" t="n">
      <v>0.23</v>
    </oc>
    <nc r="J79"/>
  </rcc>
  <rcc rId="777" ua="false" sId="1">
    <oc r="K79" t="n">
      <f>(I79*J79)+I79</f>
    </oc>
    <nc r="K79"/>
  </rcc>
  <rcc rId="778" ua="false" sId="1">
    <oc r="H80" t="n">
      <v>216.9</v>
    </oc>
    <nc r="H80"/>
  </rcc>
  <rcc rId="779" ua="false" sId="1">
    <oc r="I80" t="n">
      <f>G80*H80</f>
    </oc>
    <nc r="I80"/>
  </rcc>
  <rcc rId="780" ua="false" sId="1">
    <oc r="J80" t="n">
      <v>0.23</v>
    </oc>
    <nc r="J80"/>
  </rcc>
  <rcc rId="781" ua="false" sId="1">
    <oc r="K80" t="n">
      <f>(I80*J80)+I80</f>
    </oc>
    <nc r="K80"/>
  </rcc>
  <rcc rId="782" ua="false" sId="1">
    <oc r="H81" t="n">
      <v>205</v>
    </oc>
    <nc r="H81"/>
  </rcc>
  <rcc rId="783" ua="false" sId="1">
    <oc r="I81" t="n">
      <f>G81*H81</f>
    </oc>
    <nc r="I81"/>
  </rcc>
  <rcc rId="784" ua="false" sId="1">
    <oc r="J81" t="n">
      <v>0.23</v>
    </oc>
    <nc r="J81"/>
  </rcc>
  <rcc rId="785" ua="false" sId="1">
    <oc r="K81" t="n">
      <f>(I81*J81)+I81</f>
    </oc>
    <nc r="K81"/>
  </rcc>
  <rcc rId="786" ua="false" sId="1">
    <oc r="H82" t="n">
      <v>750</v>
    </oc>
    <nc r="H82"/>
  </rcc>
  <rcc rId="787" ua="false" sId="1">
    <oc r="I82" t="n">
      <f>G82*H82</f>
    </oc>
    <nc r="I82"/>
  </rcc>
  <rcc rId="788" ua="false" sId="1">
    <oc r="J82" t="n">
      <v>0.23</v>
    </oc>
    <nc r="J82"/>
  </rcc>
  <rcc rId="789" ua="false" sId="1">
    <oc r="K82" t="n">
      <f>(I82*J82)+I82</f>
    </oc>
    <nc r="K82"/>
  </rcc>
  <rcc rId="790" ua="false" sId="1">
    <oc r="H83" t="n">
      <v>1950</v>
    </oc>
    <nc r="H83"/>
  </rcc>
  <rcc rId="791" ua="false" sId="1">
    <oc r="I83" t="n">
      <f>G83*H83</f>
    </oc>
    <nc r="I83"/>
  </rcc>
  <rcc rId="792" ua="false" sId="1">
    <oc r="J83" t="n">
      <v>0.23</v>
    </oc>
    <nc r="J83"/>
  </rcc>
  <rcc rId="793" ua="false" sId="1">
    <oc r="K83" t="n">
      <f>(I83*J83)+I83</f>
    </oc>
    <nc r="K83"/>
  </rcc>
  <rcc rId="794" ua="false" sId="1">
    <oc r="H84" t="n">
      <v>350</v>
    </oc>
    <nc r="H84"/>
  </rcc>
  <rcc rId="795" ua="false" sId="1">
    <oc r="I84" t="n">
      <f>G84*H84</f>
    </oc>
    <nc r="I84"/>
  </rcc>
  <rcc rId="796" ua="false" sId="1">
    <oc r="J84" t="n">
      <v>0.23</v>
    </oc>
    <nc r="J84"/>
  </rcc>
  <rcc rId="797" ua="false" sId="1">
    <oc r="K84" t="n">
      <f>(I84*J84)+I84</f>
    </oc>
    <nc r="K84"/>
  </rcc>
  <rcc rId="798" ua="false" sId="1">
    <oc r="H85" t="n">
      <v>500</v>
    </oc>
    <nc r="H85"/>
  </rcc>
  <rcc rId="799" ua="false" sId="1">
    <oc r="I85" t="n">
      <f>G85*H85</f>
    </oc>
    <nc r="I85"/>
  </rcc>
  <rcc rId="800" ua="false" sId="1">
    <oc r="J85" t="n">
      <v>0.23</v>
    </oc>
    <nc r="J85"/>
  </rcc>
  <rcc rId="801" ua="false" sId="1">
    <oc r="K85" t="n">
      <f>(I85*J85)+I85</f>
    </oc>
    <nc r="K85"/>
  </rcc>
  <rcc rId="802" ua="false" sId="1">
    <oc r="H86" t="n">
      <v>214</v>
    </oc>
    <nc r="H86"/>
  </rcc>
  <rcc rId="803" ua="false" sId="1">
    <oc r="I86" t="n">
      <f>G86*H86</f>
    </oc>
    <nc r="I86"/>
  </rcc>
  <rcc rId="804" ua="false" sId="1">
    <oc r="J86" t="n">
      <v>0.23</v>
    </oc>
    <nc r="J86"/>
  </rcc>
  <rcc rId="805" ua="false" sId="1">
    <oc r="K86" t="n">
      <f>(I86*J86)+I86</f>
    </oc>
    <nc r="K86"/>
  </rcc>
  <rcc rId="806" ua="false" sId="1">
    <oc r="H87" t="n">
      <v>550</v>
    </oc>
    <nc r="H87"/>
  </rcc>
  <rcc rId="807" ua="false" sId="1">
    <oc r="I87" t="n">
      <f>G87*H87</f>
    </oc>
    <nc r="I87"/>
  </rcc>
  <rcc rId="808" ua="false" sId="1">
    <oc r="J87" t="n">
      <v>0.23</v>
    </oc>
    <nc r="J87"/>
  </rcc>
  <rcc rId="809" ua="false" sId="1">
    <oc r="K87" t="n">
      <f>(I87*J87)+I87</f>
    </oc>
    <nc r="K87"/>
  </rcc>
  <rcc rId="810" ua="false" sId="1">
    <oc r="H88" t="n">
      <v>550</v>
    </oc>
    <nc r="H88"/>
  </rcc>
  <rcc rId="811" ua="false" sId="1">
    <oc r="I88" t="n">
      <f>G88*H88</f>
    </oc>
    <nc r="I88"/>
  </rcc>
  <rcc rId="812" ua="false" sId="1">
    <oc r="J88" t="n">
      <v>0.23</v>
    </oc>
    <nc r="J88"/>
  </rcc>
  <rcc rId="813" ua="false" sId="1">
    <oc r="K88" t="n">
      <f>(I88*J88)+I88</f>
    </oc>
    <nc r="K88"/>
  </rcc>
  <rcc rId="814" ua="false" sId="1">
    <oc r="H89" t="n">
      <v>750</v>
    </oc>
    <nc r="H89"/>
  </rcc>
  <rcc rId="815" ua="false" sId="1">
    <oc r="I89" t="n">
      <f>G89*H89</f>
    </oc>
    <nc r="I89"/>
  </rcc>
  <rcc rId="816" ua="false" sId="1">
    <oc r="J89" t="n">
      <v>0.23</v>
    </oc>
    <nc r="J89"/>
  </rcc>
  <rcc rId="817" ua="false" sId="1">
    <oc r="K89" t="n">
      <f>(I89*J89)+I89</f>
    </oc>
    <nc r="K89"/>
  </rcc>
  <rcc rId="818" ua="false" sId="1">
    <oc r="H90" t="n">
      <v>880</v>
    </oc>
    <nc r="H90"/>
  </rcc>
  <rcc rId="819" ua="false" sId="1">
    <oc r="I90" t="n">
      <f>G90*H90</f>
    </oc>
    <nc r="I90"/>
  </rcc>
  <rcc rId="820" ua="false" sId="1">
    <oc r="J90" t="n">
      <v>0.23</v>
    </oc>
    <nc r="J90"/>
  </rcc>
  <rcc rId="821" ua="false" sId="1">
    <oc r="K90" t="n">
      <f>(I90*J90)+I90</f>
    </oc>
    <nc r="K90"/>
  </rcc>
  <rcc rId="822" ua="false" sId="1">
    <oc r="H91" t="n">
      <v>140</v>
    </oc>
    <nc r="H91"/>
  </rcc>
  <rcc rId="823" ua="false" sId="1">
    <oc r="I91" t="n">
      <f>G91*H91</f>
    </oc>
    <nc r="I91"/>
  </rcc>
  <rcc rId="824" ua="false" sId="1">
    <oc r="J91" t="n">
      <v>0.23</v>
    </oc>
    <nc r="J91"/>
  </rcc>
  <rcc rId="825" ua="false" sId="1">
    <oc r="K91" t="n">
      <f>(I91*J91)+I91</f>
    </oc>
    <nc r="K91"/>
  </rcc>
  <rcc rId="826" ua="false" sId="1">
    <oc r="H92" t="n">
      <v>125</v>
    </oc>
    <nc r="H92"/>
  </rcc>
  <rcc rId="827" ua="false" sId="1">
    <oc r="I92" t="n">
      <f>G92*H92</f>
    </oc>
    <nc r="I92"/>
  </rcc>
  <rcc rId="828" ua="false" sId="1">
    <oc r="J92" t="n">
      <v>0.23</v>
    </oc>
    <nc r="J92"/>
  </rcc>
  <rcc rId="829" ua="false" sId="1">
    <oc r="K92" t="n">
      <f>(I92*J92)+I92</f>
    </oc>
    <nc r="K92"/>
  </rcc>
  <rcc rId="830" ua="false" sId="1">
    <oc r="H93" t="n">
      <v>179</v>
    </oc>
    <nc r="H93"/>
  </rcc>
  <rcc rId="831" ua="false" sId="1">
    <oc r="I93" t="n">
      <f>G93*H93</f>
    </oc>
    <nc r="I93"/>
  </rcc>
  <rcc rId="832" ua="false" sId="1">
    <oc r="J93" t="n">
      <v>0.23</v>
    </oc>
    <nc r="J93"/>
  </rcc>
  <rcc rId="833" ua="false" sId="1">
    <oc r="K93" t="n">
      <f>(I93*J93)+I93</f>
    </oc>
    <nc r="K93"/>
  </rcc>
  <rcc rId="834" ua="false" sId="1">
    <oc r="H94" t="n">
      <v>345</v>
    </oc>
    <nc r="H94"/>
  </rcc>
  <rcc rId="835" ua="false" sId="1">
    <oc r="I94" t="n">
      <f>G94*H94</f>
    </oc>
    <nc r="I94"/>
  </rcc>
  <rcc rId="836" ua="false" sId="1">
    <oc r="J94" t="n">
      <v>0.23</v>
    </oc>
    <nc r="J94"/>
  </rcc>
  <rcc rId="837" ua="false" sId="1">
    <oc r="K94" t="n">
      <f>(I94*J94)+I94</f>
    </oc>
    <nc r="K94"/>
  </rcc>
  <rcc rId="838" ua="false" sId="1">
    <oc r="H95" t="n">
      <v>650</v>
    </oc>
    <nc r="H95"/>
  </rcc>
  <rcc rId="839" ua="false" sId="1">
    <oc r="I95" t="n">
      <f>G95*H95</f>
    </oc>
    <nc r="I95"/>
  </rcc>
  <rcc rId="840" ua="false" sId="1">
    <oc r="J95" t="n">
      <v>0.23</v>
    </oc>
    <nc r="J95"/>
  </rcc>
  <rcc rId="841" ua="false" sId="1">
    <oc r="K95" t="n">
      <f>(I95*J95)+I95</f>
    </oc>
    <nc r="K95"/>
  </rcc>
  <rcc rId="842" ua="false" sId="1">
    <oc r="H96" t="n">
      <v>185</v>
    </oc>
    <nc r="H96"/>
  </rcc>
  <rcc rId="843" ua="false" sId="1">
    <oc r="I96" t="n">
      <f>G96*H96</f>
    </oc>
    <nc r="I96"/>
  </rcc>
  <rcc rId="844" ua="false" sId="1">
    <oc r="J96" t="n">
      <v>0.23</v>
    </oc>
    <nc r="J96"/>
  </rcc>
  <rcc rId="845" ua="false" sId="1">
    <oc r="K96" t="n">
      <f>(I96*J96)+I96</f>
    </oc>
    <nc r="K96"/>
  </rcc>
  <rcc rId="846" ua="false" sId="1">
    <oc r="H97" t="n">
      <v>195</v>
    </oc>
    <nc r="H97"/>
  </rcc>
  <rcc rId="847" ua="false" sId="1">
    <oc r="I97" t="n">
      <f>G97*H97</f>
    </oc>
    <nc r="I97"/>
  </rcc>
  <rcc rId="848" ua="false" sId="1">
    <oc r="J97" t="n">
      <v>0.23</v>
    </oc>
    <nc r="J97"/>
  </rcc>
  <rcc rId="849" ua="false" sId="1">
    <oc r="K97" t="n">
      <f>(I97*J97)+I97</f>
    </oc>
    <nc r="K97"/>
  </rcc>
  <rcc rId="850" ua="false" sId="1">
    <oc r="H98" t="n">
      <v>180</v>
    </oc>
    <nc r="H98"/>
  </rcc>
  <rcc rId="851" ua="false" sId="1">
    <oc r="I98" t="n">
      <f>G98*H98</f>
    </oc>
    <nc r="I98"/>
  </rcc>
  <rcc rId="852" ua="false" sId="1">
    <oc r="J98" t="n">
      <v>0.23</v>
    </oc>
    <nc r="J98"/>
  </rcc>
  <rcc rId="853" ua="false" sId="1">
    <oc r="K98" t="n">
      <f>(I98*J98)+I98</f>
    </oc>
    <nc r="K98"/>
  </rcc>
  <rcc rId="854" ua="false" sId="1">
    <oc r="H99" t="n">
      <v>196</v>
    </oc>
    <nc r="H99"/>
  </rcc>
  <rcc rId="855" ua="false" sId="1">
    <oc r="I99" t="n">
      <f>G99*H99</f>
    </oc>
    <nc r="I99"/>
  </rcc>
  <rcc rId="856" ua="false" sId="1">
    <oc r="J99" t="n">
      <v>0.23</v>
    </oc>
    <nc r="J99"/>
  </rcc>
  <rcc rId="857" ua="false" sId="1">
    <oc r="K99" t="n">
      <f>(I99*J99)+I99</f>
    </oc>
    <nc r="K99"/>
  </rcc>
  <rcc rId="858" ua="false" sId="1">
    <oc r="H100" t="n">
      <v>235</v>
    </oc>
    <nc r="H100"/>
  </rcc>
  <rcc rId="859" ua="false" sId="1">
    <oc r="I100" t="n">
      <f>G100*H100</f>
    </oc>
    <nc r="I100"/>
  </rcc>
  <rcc rId="860" ua="false" sId="1">
    <oc r="J100" t="n">
      <v>0.23</v>
    </oc>
    <nc r="J100"/>
  </rcc>
  <rcc rId="861" ua="false" sId="1">
    <oc r="K100" t="n">
      <f>(I100*J100)+I100</f>
    </oc>
    <nc r="K100"/>
  </rcc>
  <rcc rId="862" ua="false" sId="1">
    <oc r="H101" t="n">
      <v>250</v>
    </oc>
    <nc r="H101"/>
  </rcc>
  <rcc rId="863" ua="false" sId="1">
    <oc r="I101" t="n">
      <f>G101*H101</f>
    </oc>
    <nc r="I101"/>
  </rcc>
  <rcc rId="864" ua="false" sId="1">
    <oc r="J101" t="n">
      <v>0.23</v>
    </oc>
    <nc r="J101"/>
  </rcc>
  <rcc rId="865" ua="false" sId="1">
    <oc r="K101" t="n">
      <f>(I101*J101)+I101</f>
    </oc>
    <nc r="K101"/>
  </rcc>
  <rcc rId="866" ua="false" sId="1">
    <oc r="H102" t="n">
      <v>188</v>
    </oc>
    <nc r="H102"/>
  </rcc>
  <rcc rId="867" ua="false" sId="1">
    <oc r="I102" t="n">
      <f>G102*H102</f>
    </oc>
    <nc r="I102"/>
  </rcc>
  <rcc rId="868" ua="false" sId="1">
    <oc r="J102" t="n">
      <v>0.23</v>
    </oc>
    <nc r="J102"/>
  </rcc>
  <rcc rId="869" ua="false" sId="1">
    <oc r="K102" t="n">
      <f>(I102*J102)+I102</f>
    </oc>
    <nc r="K102"/>
  </rcc>
  <rcc rId="870" ua="false" sId="1">
    <oc r="H103" t="n">
      <v>254</v>
    </oc>
    <nc r="H103"/>
  </rcc>
  <rcc rId="871" ua="false" sId="1">
    <oc r="I103" t="n">
      <f>G103*H103</f>
    </oc>
    <nc r="I103"/>
  </rcc>
  <rcc rId="872" ua="false" sId="1">
    <oc r="J103" t="n">
      <v>0.23</v>
    </oc>
    <nc r="J103"/>
  </rcc>
  <rcc rId="873" ua="false" sId="1">
    <oc r="K103" t="n">
      <f>(I103*J103)+I103</f>
    </oc>
    <nc r="K103"/>
  </rcc>
  <rcc rId="874" ua="false" sId="1">
    <oc r="H104" t="n">
      <v>352</v>
    </oc>
    <nc r="H104"/>
  </rcc>
  <rcc rId="875" ua="false" sId="1">
    <oc r="I104" t="n">
      <f>G104*H104</f>
    </oc>
    <nc r="I104"/>
  </rcc>
  <rcc rId="876" ua="false" sId="1">
    <oc r="J104" t="n">
      <v>0.23</v>
    </oc>
    <nc r="J104"/>
  </rcc>
  <rcc rId="877" ua="false" sId="1">
    <oc r="K104" t="n">
      <f>(I104*J104)+I104</f>
    </oc>
    <nc r="K104"/>
  </rcc>
  <rcc rId="878" ua="false" sId="1">
    <oc r="H105" t="n">
      <v>266</v>
    </oc>
    <nc r="H105"/>
  </rcc>
  <rcc rId="879" ua="false" sId="1">
    <oc r="I105" t="n">
      <f>G105*H105</f>
    </oc>
    <nc r="I105"/>
  </rcc>
  <rcc rId="880" ua="false" sId="1">
    <oc r="J105" t="n">
      <v>0.23</v>
    </oc>
    <nc r="J105"/>
  </rcc>
  <rcc rId="881" ua="false" sId="1">
    <oc r="K105" t="n">
      <f>(I105*J105)+I105</f>
    </oc>
    <nc r="K105"/>
  </rcc>
  <rcc rId="882" ua="false" sId="1">
    <oc r="H106" t="n">
      <v>401</v>
    </oc>
    <nc r="H106"/>
  </rcc>
  <rcc rId="883" ua="false" sId="1">
    <oc r="I106" t="n">
      <f>G106*H106</f>
    </oc>
    <nc r="I106"/>
  </rcc>
  <rcc rId="884" ua="false" sId="1">
    <oc r="J106" t="n">
      <v>0.23</v>
    </oc>
    <nc r="J106"/>
  </rcc>
  <rcc rId="885" ua="false" sId="1">
    <oc r="K106" t="n">
      <f>(I106*J106)+I106</f>
    </oc>
    <nc r="K106"/>
  </rcc>
  <rcc rId="886" ua="false" sId="1">
    <oc r="H107" t="n">
      <v>250</v>
    </oc>
    <nc r="H107"/>
  </rcc>
  <rcc rId="887" ua="false" sId="1">
    <oc r="I107" t="n">
      <f>G107*H107</f>
    </oc>
    <nc r="I107"/>
  </rcc>
  <rcc rId="888" ua="false" sId="1">
    <oc r="J107" t="n">
      <v>0.23</v>
    </oc>
    <nc r="J107"/>
  </rcc>
  <rcc rId="889" ua="false" sId="1">
    <oc r="K107" t="n">
      <f>(I107*J107)+I107</f>
    </oc>
    <nc r="K107"/>
  </rcc>
  <rcc rId="890" ua="false" sId="1">
    <oc r="H108" t="n">
      <v>301</v>
    </oc>
    <nc r="H108"/>
  </rcc>
  <rcc rId="891" ua="false" sId="1">
    <oc r="I108" t="n">
      <f>G108*H108</f>
    </oc>
    <nc r="I108"/>
  </rcc>
  <rcc rId="892" ua="false" sId="1">
    <oc r="J108" t="n">
      <v>0.23</v>
    </oc>
    <nc r="J108"/>
  </rcc>
  <rcc rId="893" ua="false" sId="1">
    <oc r="K108" t="n">
      <f>(I108*J108)+I108</f>
    </oc>
    <nc r="K108"/>
  </rcc>
  <rcc rId="894" ua="false" sId="1">
    <oc r="H109" t="n">
      <v>241</v>
    </oc>
    <nc r="H109"/>
  </rcc>
  <rcc rId="895" ua="false" sId="1">
    <oc r="I109" t="n">
      <f>G109*H109</f>
    </oc>
    <nc r="I109"/>
  </rcc>
  <rcc rId="896" ua="false" sId="1">
    <oc r="J109" t="n">
      <v>0.23</v>
    </oc>
    <nc r="J109"/>
  </rcc>
  <rcc rId="897" ua="false" sId="1">
    <oc r="K109" t="n">
      <f>(I109*J109)+I109</f>
    </oc>
    <nc r="K109"/>
  </rcc>
  <rcc rId="898" ua="false" sId="1">
    <oc r="H110" t="n">
      <v>309</v>
    </oc>
    <nc r="H110"/>
  </rcc>
  <rcc rId="899" ua="false" sId="1">
    <oc r="I110" t="n">
      <f>G110*H110</f>
    </oc>
    <nc r="I110"/>
  </rcc>
  <rcc rId="900" ua="false" sId="1">
    <oc r="J110" t="n">
      <v>0.23</v>
    </oc>
    <nc r="J110"/>
  </rcc>
  <rcc rId="901" ua="false" sId="1">
    <oc r="K110" t="n">
      <f>(I110*J110)+I110</f>
    </oc>
    <nc r="K110"/>
  </rcc>
  <rcc rId="902" ua="false" sId="1">
    <oc r="H111" t="n">
      <v>301</v>
    </oc>
    <nc r="H111"/>
  </rcc>
  <rcc rId="903" ua="false" sId="1">
    <oc r="I111" t="n">
      <f>G111*H111</f>
    </oc>
    <nc r="I111"/>
  </rcc>
  <rcc rId="904" ua="false" sId="1">
    <oc r="J111" t="n">
      <v>0.23</v>
    </oc>
    <nc r="J111"/>
  </rcc>
  <rcc rId="905" ua="false" sId="1">
    <oc r="K111" t="n">
      <f>(I111*J111)+I111</f>
    </oc>
    <nc r="K111"/>
  </rcc>
  <rcc rId="906" ua="false" sId="1">
    <oc r="H112" t="n">
      <v>251</v>
    </oc>
    <nc r="H112"/>
  </rcc>
  <rcc rId="907" ua="false" sId="1">
    <oc r="I112" t="n">
      <f>G112*H112</f>
    </oc>
    <nc r="I112"/>
  </rcc>
  <rcc rId="908" ua="false" sId="1">
    <oc r="J112" t="n">
      <v>0.23</v>
    </oc>
    <nc r="J112"/>
  </rcc>
  <rcc rId="909" ua="false" sId="1">
    <oc r="K112" t="n">
      <f>(I112*J112)+I112</f>
    </oc>
    <nc r="K112"/>
  </rcc>
  <rcc rId="910" ua="false" sId="1">
    <oc r="H113" t="n">
      <v>241</v>
    </oc>
    <nc r="H113"/>
  </rcc>
  <rcc rId="911" ua="false" sId="1">
    <oc r="I113" t="n">
      <f>G113*H113</f>
    </oc>
    <nc r="I113"/>
  </rcc>
  <rcc rId="912" ua="false" sId="1">
    <oc r="J113" t="n">
      <v>0.23</v>
    </oc>
    <nc r="J113"/>
  </rcc>
  <rcc rId="913" ua="false" sId="1">
    <oc r="K113" t="n">
      <f>(I113*J113)+I113</f>
    </oc>
    <nc r="K113"/>
  </rcc>
  <rcc rId="914" ua="false" sId="1">
    <oc r="H114" t="n">
      <v>269</v>
    </oc>
    <nc r="H114"/>
  </rcc>
  <rcc rId="915" ua="false" sId="1">
    <oc r="I114" t="n">
      <f>G114*H114</f>
    </oc>
    <nc r="I114"/>
  </rcc>
  <rcc rId="916" ua="false" sId="1">
    <oc r="J114" t="n">
      <v>0.23</v>
    </oc>
    <nc r="J114"/>
  </rcc>
  <rcc rId="917" ua="false" sId="1">
    <oc r="K114" t="n">
      <f>(I114*J114)+I114</f>
    </oc>
    <nc r="K114"/>
  </rcc>
  <rcc rId="918" ua="false" sId="1">
    <oc r="H115" t="n">
      <v>220</v>
    </oc>
    <nc r="H115"/>
  </rcc>
  <rcc rId="919" ua="false" sId="1">
    <oc r="I115" t="n">
      <f>G115*H115</f>
    </oc>
    <nc r="I115"/>
  </rcc>
  <rcc rId="920" ua="false" sId="1">
    <oc r="J115" t="n">
      <v>0.23</v>
    </oc>
    <nc r="J115"/>
  </rcc>
  <rcc rId="921" ua="false" sId="1">
    <oc r="K115" t="n">
      <f>(I115*J115)+I115</f>
    </oc>
    <nc r="K115"/>
  </rcc>
  <rcc rId="922" ua="false" sId="1">
    <oc r="H116" t="n">
      <v>258</v>
    </oc>
    <nc r="H116"/>
  </rcc>
  <rcc rId="923" ua="false" sId="1">
    <oc r="I116" t="n">
      <f>G116*H116</f>
    </oc>
    <nc r="I116"/>
  </rcc>
  <rcc rId="924" ua="false" sId="1">
    <oc r="J116" t="n">
      <v>0.23</v>
    </oc>
    <nc r="J116"/>
  </rcc>
  <rcc rId="925" ua="false" sId="1">
    <oc r="K116" t="n">
      <f>(I116*J116)+I116</f>
    </oc>
    <nc r="K116"/>
  </rcc>
  <rcc rId="926" ua="false" sId="1">
    <oc r="H117" t="n">
      <v>158</v>
    </oc>
    <nc r="H117"/>
  </rcc>
  <rcc rId="927" ua="false" sId="1">
    <oc r="I117" t="n">
      <f>G117*H117</f>
    </oc>
    <nc r="I117"/>
  </rcc>
  <rcc rId="928" ua="false" sId="1">
    <oc r="J117" t="n">
      <v>0.23</v>
    </oc>
    <nc r="J117"/>
  </rcc>
  <rcc rId="929" ua="false" sId="1">
    <oc r="K117" t="n">
      <f>(I117*J117)+I117</f>
    </oc>
    <nc r="K117"/>
  </rcc>
  <rcc rId="930" ua="false" sId="1">
    <oc r="H118" t="n">
      <v>325</v>
    </oc>
    <nc r="H118"/>
  </rcc>
  <rcc rId="931" ua="false" sId="1">
    <oc r="I118" t="n">
      <f>G118*H118</f>
    </oc>
    <nc r="I118"/>
  </rcc>
  <rcc rId="932" ua="false" sId="1">
    <oc r="J118" t="n">
      <v>0.23</v>
    </oc>
    <nc r="J118"/>
  </rcc>
  <rcc rId="933" ua="false" sId="1">
    <oc r="K118" t="n">
      <f>(I118*J118)+I118</f>
    </oc>
    <nc r="K118"/>
  </rcc>
  <rcc rId="934" ua="false" sId="1">
    <oc r="H119" t="n">
      <v>299</v>
    </oc>
    <nc r="H119"/>
  </rcc>
  <rcc rId="935" ua="false" sId="1">
    <oc r="I119" t="n">
      <f>G119*H119</f>
    </oc>
    <nc r="I119"/>
  </rcc>
  <rcc rId="936" ua="false" sId="1">
    <oc r="J119" t="n">
      <v>0.23</v>
    </oc>
    <nc r="J119"/>
  </rcc>
  <rcc rId="937" ua="false" sId="1">
    <oc r="K119" t="n">
      <f>(I119*J119)+I119</f>
    </oc>
    <nc r="K119"/>
  </rcc>
  <rcc rId="938" ua="false" sId="1">
    <oc r="H120" t="n">
      <v>790</v>
    </oc>
    <nc r="H120"/>
  </rcc>
  <rcc rId="939" ua="false" sId="1">
    <oc r="I120" t="n">
      <f>G120*H120</f>
    </oc>
    <nc r="I120"/>
  </rcc>
  <rcc rId="940" ua="false" sId="1">
    <oc r="J120" t="n">
      <v>0.23</v>
    </oc>
    <nc r="J120"/>
  </rcc>
  <rcc rId="941" ua="false" sId="1">
    <oc r="K120" t="n">
      <f>(I120*J120)+I120</f>
    </oc>
    <nc r="K120"/>
  </rcc>
  <rcc rId="942" ua="false" sId="1">
    <oc r="H121" t="n">
      <v>450</v>
    </oc>
    <nc r="H121"/>
  </rcc>
  <rcc rId="943" ua="false" sId="1">
    <oc r="I121" t="n">
      <f>G121*H121</f>
    </oc>
    <nc r="I121"/>
  </rcc>
  <rcc rId="944" ua="false" sId="1">
    <oc r="J121" t="n">
      <v>0.23</v>
    </oc>
    <nc r="J121"/>
  </rcc>
  <rcc rId="945" ua="false" sId="1">
    <oc r="K121" t="n">
      <f>(I121*J121)+I121</f>
    </oc>
    <nc r="K121"/>
  </rcc>
  <rcc rId="946" ua="false" sId="1">
    <oc r="H122" t="n">
      <v>222</v>
    </oc>
    <nc r="H122"/>
  </rcc>
  <rcc rId="947" ua="false" sId="1">
    <oc r="I122" t="n">
      <f>G122*H122</f>
    </oc>
    <nc r="I122"/>
  </rcc>
  <rcc rId="948" ua="false" sId="1">
    <oc r="J122" t="n">
      <v>0.23</v>
    </oc>
    <nc r="J122"/>
  </rcc>
  <rcc rId="949" ua="false" sId="1">
    <oc r="K122" t="n">
      <f>(I122*J122)+I122</f>
    </oc>
    <nc r="K122"/>
  </rcc>
  <rcc rId="950" ua="false" sId="1">
    <oc r="H123" t="n">
      <v>230</v>
    </oc>
    <nc r="H123"/>
  </rcc>
  <rcc rId="951" ua="false" sId="1">
    <oc r="I123" t="n">
      <f>G123*H123</f>
    </oc>
    <nc r="I123"/>
  </rcc>
  <rcc rId="952" ua="false" sId="1">
    <oc r="J123" t="n">
      <v>0.23</v>
    </oc>
    <nc r="J123"/>
  </rcc>
  <rcc rId="953" ua="false" sId="1">
    <oc r="K123" t="n">
      <f>(I123*J123)+I123</f>
    </oc>
    <nc r="K123"/>
  </rcc>
  <rcc rId="954" ua="false" sId="1">
    <oc r="H124" t="n">
      <v>210</v>
    </oc>
    <nc r="H124"/>
  </rcc>
  <rcc rId="955" ua="false" sId="1">
    <oc r="I124" t="n">
      <f>G124*H124</f>
    </oc>
    <nc r="I124"/>
  </rcc>
  <rcc rId="956" ua="false" sId="1">
    <oc r="J124" t="n">
      <v>0.23</v>
    </oc>
    <nc r="J124"/>
  </rcc>
  <rcc rId="957" ua="false" sId="1">
    <oc r="K124" t="n">
      <f>(I124*J124)+I124</f>
    </oc>
    <nc r="K124"/>
  </rcc>
  <rcc rId="958" ua="false" sId="1">
    <oc r="H125" t="n">
      <v>250</v>
    </oc>
    <nc r="H125"/>
  </rcc>
  <rcc rId="959" ua="false" sId="1">
    <oc r="I125" t="n">
      <f>G125*H125</f>
    </oc>
    <nc r="I125"/>
  </rcc>
  <rcc rId="960" ua="false" sId="1">
    <oc r="J125" t="n">
      <v>0.23</v>
    </oc>
    <nc r="J125"/>
  </rcc>
  <rcc rId="961" ua="false" sId="1">
    <oc r="K125" t="n">
      <f>(I125*J125)+I125</f>
    </oc>
    <nc r="K125"/>
  </rcc>
  <rcc rId="962" ua="false" sId="1">
    <oc r="H126" t="n">
      <v>210</v>
    </oc>
    <nc r="H126"/>
  </rcc>
  <rcc rId="963" ua="false" sId="1">
    <oc r="I126" t="n">
      <f>G126*H126</f>
    </oc>
    <nc r="I126"/>
  </rcc>
  <rcc rId="964" ua="false" sId="1">
    <oc r="J126" t="n">
      <v>0.23</v>
    </oc>
    <nc r="J126"/>
  </rcc>
  <rcc rId="965" ua="false" sId="1">
    <oc r="K126" t="n">
      <f>(I126*J126)+I126</f>
    </oc>
    <nc r="K126"/>
  </rcc>
  <rcc rId="966" ua="false" sId="1">
    <oc r="H127" t="n">
      <v>185</v>
    </oc>
    <nc r="H127"/>
  </rcc>
  <rcc rId="967" ua="false" sId="1">
    <oc r="I127" t="n">
      <f>G127*H127</f>
    </oc>
    <nc r="I127"/>
  </rcc>
  <rcc rId="968" ua="false" sId="1">
    <oc r="J127" t="n">
      <v>0.23</v>
    </oc>
    <nc r="J127"/>
  </rcc>
  <rcc rId="969" ua="false" sId="1">
    <oc r="K127" t="n">
      <f>(I127*J127)+I127</f>
    </oc>
    <nc r="K127"/>
  </rcc>
  <rcc rId="970" ua="false" sId="1">
    <oc r="H128" t="n">
      <v>180</v>
    </oc>
    <nc r="H128"/>
  </rcc>
  <rcc rId="971" ua="false" sId="1">
    <oc r="I128" t="n">
      <f>G128*H128</f>
    </oc>
    <nc r="I128"/>
  </rcc>
  <rcc rId="972" ua="false" sId="1">
    <oc r="J128" t="n">
      <v>0.23</v>
    </oc>
    <nc r="J128"/>
  </rcc>
  <rcc rId="973" ua="false" sId="1">
    <oc r="K128" t="n">
      <f>(I128*J128)+I128</f>
    </oc>
    <nc r="K128"/>
  </rcc>
  <rcc rId="974" ua="false" sId="1">
    <oc r="H129" t="n">
      <v>1590</v>
    </oc>
    <nc r="H129"/>
  </rcc>
  <rcc rId="975" ua="false" sId="1">
    <oc r="I129" t="n">
      <f>G129*H129</f>
    </oc>
    <nc r="I129"/>
  </rcc>
  <rcc rId="976" ua="false" sId="1">
    <oc r="J129" t="n">
      <v>0.23</v>
    </oc>
    <nc r="J129"/>
  </rcc>
  <rcc rId="977" ua="false" sId="1">
    <oc r="K129" t="n">
      <f>(I129*J129)+I129</f>
    </oc>
    <nc r="K129"/>
  </rcc>
  <rcc rId="978" ua="false" sId="1">
    <oc r="H130" t="n">
      <v>1321</v>
    </oc>
    <nc r="H130"/>
  </rcc>
  <rcc rId="979" ua="false" sId="1">
    <oc r="I130" t="n">
      <f>G130*H130</f>
    </oc>
    <nc r="I130"/>
  </rcc>
  <rcc rId="980" ua="false" sId="1">
    <oc r="J130" t="n">
      <v>0.23</v>
    </oc>
    <nc r="J130"/>
  </rcc>
  <rcc rId="981" ua="false" sId="1">
    <oc r="K130" t="n">
      <f>(I130*J130)+I130</f>
    </oc>
    <nc r="K130"/>
  </rcc>
  <rcc rId="982" ua="false" sId="1">
    <oc r="H131" t="n">
      <v>850</v>
    </oc>
    <nc r="H131"/>
  </rcc>
  <rcc rId="983" ua="false" sId="1">
    <oc r="I131" t="n">
      <f>G131*H131</f>
    </oc>
    <nc r="I131"/>
  </rcc>
  <rcc rId="984" ua="false" sId="1">
    <oc r="J131" t="n">
      <v>0.23</v>
    </oc>
    <nc r="J131"/>
  </rcc>
  <rcc rId="985" ua="false" sId="1">
    <oc r="K131" t="n">
      <f>(I131*J131)+I131</f>
    </oc>
    <nc r="K131"/>
  </rcc>
  <rcc rId="986" ua="false" sId="1">
    <oc r="H132" t="n">
      <v>555</v>
    </oc>
    <nc r="H132"/>
  </rcc>
  <rcc rId="987" ua="false" sId="1">
    <oc r="I132" t="n">
      <f>G132*H132</f>
    </oc>
    <nc r="I132"/>
  </rcc>
  <rcc rId="988" ua="false" sId="1">
    <oc r="J132" t="n">
      <v>0.23</v>
    </oc>
    <nc r="J132"/>
  </rcc>
  <rcc rId="989" ua="false" sId="1">
    <oc r="K132" t="n">
      <f>(I132*J132)+I132</f>
    </oc>
    <nc r="K132"/>
  </rcc>
  <rcc rId="990" ua="false" sId="1">
    <oc r="H133" t="n">
      <v>850</v>
    </oc>
    <nc r="H133"/>
  </rcc>
  <rcc rId="991" ua="false" sId="1">
    <oc r="I133" t="n">
      <f>G133*H133</f>
    </oc>
    <nc r="I133"/>
  </rcc>
  <rcc rId="992" ua="false" sId="1">
    <oc r="J133" t="n">
      <v>0.23</v>
    </oc>
    <nc r="J133"/>
  </rcc>
  <rcc rId="993" ua="false" sId="1">
    <oc r="K133" t="n">
      <f>(I133*J133)+I133</f>
    </oc>
    <nc r="K133"/>
  </rcc>
  <rcc rId="994" ua="false" sId="1">
    <oc r="H134" t="n">
      <v>999</v>
    </oc>
    <nc r="H134"/>
  </rcc>
  <rcc rId="995" ua="false" sId="1">
    <oc r="I134" t="n">
      <f>G134*H134</f>
    </oc>
    <nc r="I134"/>
  </rcc>
  <rcc rId="996" ua="false" sId="1">
    <oc r="J134" t="n">
      <v>0.23</v>
    </oc>
    <nc r="J134"/>
  </rcc>
  <rcc rId="997" ua="false" sId="1">
    <oc r="K134" t="n">
      <f>(I134*J134)+I134</f>
    </oc>
    <nc r="K134"/>
  </rcc>
  <rcc rId="998" ua="false" sId="1">
    <oc r="H135" t="n">
      <v>268</v>
    </oc>
    <nc r="H135"/>
  </rcc>
  <rcc rId="999" ua="false" sId="1">
    <oc r="I135" t="n">
      <f>G135*H135</f>
    </oc>
    <nc r="I135"/>
  </rcc>
  <rcc rId="1000" ua="false" sId="1">
    <oc r="J135" t="n">
      <v>0.23</v>
    </oc>
    <nc r="J135"/>
  </rcc>
  <rcc rId="1001" ua="false" sId="1">
    <oc r="K135" t="n">
      <f>(I135*J135)+I135</f>
    </oc>
    <nc r="K135"/>
  </rcc>
  <rcc rId="1002" ua="false" sId="1">
    <oc r="H136" t="n">
      <v>199</v>
    </oc>
    <nc r="H136"/>
  </rcc>
  <rcc rId="1003" ua="false" sId="1">
    <oc r="I136" t="n">
      <f>G136*H136</f>
    </oc>
    <nc r="I136"/>
  </rcc>
  <rcc rId="1004" ua="false" sId="1">
    <oc r="J136" t="n">
      <v>0.23</v>
    </oc>
    <nc r="J136"/>
  </rcc>
  <rcc rId="1005" ua="false" sId="1">
    <oc r="K136" t="n">
      <f>(I136*J136)+I136</f>
    </oc>
    <nc r="K136"/>
  </rcc>
  <rcc rId="1006" ua="false" sId="1">
    <oc r="H137" t="n">
      <v>1200</v>
    </oc>
    <nc r="H137"/>
  </rcc>
  <rcc rId="1007" ua="false" sId="1">
    <oc r="I137" t="n">
      <f>G137*H137</f>
    </oc>
    <nc r="I137"/>
  </rcc>
  <rcc rId="1008" ua="false" sId="1">
    <oc r="J137" t="n">
      <v>0.23</v>
    </oc>
    <nc r="J137"/>
  </rcc>
  <rcc rId="1009" ua="false" sId="1">
    <oc r="K137" t="n">
      <f>(I137*J137)+I137</f>
    </oc>
    <nc r="K137"/>
  </rcc>
  <rcc rId="1010" ua="false" sId="1">
    <oc r="H138" t="n">
      <v>790</v>
    </oc>
    <nc r="H138"/>
  </rcc>
  <rcc rId="1011" ua="false" sId="1">
    <oc r="I138" t="n">
      <f>G138*H138</f>
    </oc>
    <nc r="I138"/>
  </rcc>
  <rcc rId="1012" ua="false" sId="1">
    <oc r="J138" t="n">
      <v>0.23</v>
    </oc>
    <nc r="J138"/>
  </rcc>
  <rcc rId="1013" ua="false" sId="1">
    <oc r="K138" t="n">
      <f>(I138*J138)+I138</f>
    </oc>
    <nc r="K138"/>
  </rcc>
  <rcc rId="1014" ua="false" sId="1">
    <oc r="H139" t="n">
      <v>850</v>
    </oc>
    <nc r="H139"/>
  </rcc>
  <rcc rId="1015" ua="false" sId="1">
    <oc r="I139" t="n">
      <f>G139*H139</f>
    </oc>
    <nc r="I139"/>
  </rcc>
  <rcc rId="1016" ua="false" sId="1">
    <oc r="J139" t="n">
      <v>0.23</v>
    </oc>
    <nc r="J139"/>
  </rcc>
  <rcc rId="1017" ua="false" sId="1">
    <oc r="K139" t="n">
      <f>(I139*J139)+I139</f>
    </oc>
    <nc r="K139"/>
  </rcc>
  <rcc rId="1018" ua="false" sId="1">
    <oc r="H140" t="n">
      <v>1499</v>
    </oc>
    <nc r="H140"/>
  </rcc>
  <rcc rId="1019" ua="false" sId="1">
    <oc r="I140" t="n">
      <f>G140*H140</f>
    </oc>
    <nc r="I140"/>
  </rcc>
  <rcc rId="1020" ua="false" sId="1">
    <oc r="J140" t="n">
      <v>0.23</v>
    </oc>
    <nc r="J140"/>
  </rcc>
  <rcc rId="1021" ua="false" sId="1">
    <oc r="K140" t="n">
      <f>(I140*J140)+I140</f>
    </oc>
    <nc r="K140"/>
  </rcc>
  <rcc rId="1022" ua="false" sId="1">
    <oc r="H141" t="n">
      <v>378</v>
    </oc>
    <nc r="H141"/>
  </rcc>
  <rcc rId="1023" ua="false" sId="1">
    <oc r="I141" t="n">
      <f>G141*H141</f>
    </oc>
    <nc r="I141"/>
  </rcc>
  <rcc rId="1024" ua="false" sId="1">
    <oc r="J141" t="n">
      <v>0.23</v>
    </oc>
    <nc r="J141"/>
  </rcc>
  <rcc rId="1025" ua="false" sId="1">
    <oc r="K141" t="n">
      <f>(I141*J141)+I141</f>
    </oc>
    <nc r="K141"/>
  </rcc>
  <rcc rId="1026" ua="false" sId="1">
    <oc r="H142" t="n">
      <v>378</v>
    </oc>
    <nc r="H142"/>
  </rcc>
  <rcc rId="1027" ua="false" sId="1">
    <oc r="I142" t="n">
      <f>G142*H142</f>
    </oc>
    <nc r="I142"/>
  </rcc>
  <rcc rId="1028" ua="false" sId="1">
    <oc r="J142" t="n">
      <v>0.23</v>
    </oc>
    <nc r="J142"/>
  </rcc>
  <rcc rId="1029" ua="false" sId="1">
    <oc r="K142" t="n">
      <f>(I142*J142)+I142</f>
    </oc>
    <nc r="K142"/>
  </rcc>
  <rcc rId="1030" ua="false" sId="1">
    <oc r="H143" t="n">
      <v>378</v>
    </oc>
    <nc r="H143"/>
  </rcc>
  <rcc rId="1031" ua="false" sId="1">
    <oc r="I143" t="n">
      <f>G143*H143</f>
    </oc>
    <nc r="I143"/>
  </rcc>
  <rcc rId="1032" ua="false" sId="1">
    <oc r="J143" t="n">
      <v>0.23</v>
    </oc>
    <nc r="J143"/>
  </rcc>
  <rcc rId="1033" ua="false" sId="1">
    <oc r="K143" t="n">
      <f>(I143*J143)+I143</f>
    </oc>
    <nc r="K143"/>
  </rcc>
  <rcc rId="1034" ua="false" sId="1">
    <oc r="H144" t="n">
      <v>378</v>
    </oc>
    <nc r="H144"/>
  </rcc>
  <rcc rId="1035" ua="false" sId="1">
    <oc r="I144" t="n">
      <f>G144*H144</f>
    </oc>
    <nc r="I144"/>
  </rcc>
  <rcc rId="1036" ua="false" sId="1">
    <oc r="J144" t="n">
      <v>0.23</v>
    </oc>
    <nc r="J144"/>
  </rcc>
  <rcc rId="1037" ua="false" sId="1">
    <oc r="K144" t="n">
      <f>(I144*J144)+I144</f>
    </oc>
    <nc r="K144"/>
  </rcc>
  <rcc rId="1038" ua="false" sId="1">
    <oc r="H145" t="n">
      <v>378</v>
    </oc>
    <nc r="H145"/>
  </rcc>
  <rcc rId="1039" ua="false" sId="1">
    <oc r="I145" t="n">
      <f>G145*H145</f>
    </oc>
    <nc r="I145"/>
  </rcc>
  <rcc rId="1040" ua="false" sId="1">
    <oc r="J145" t="n">
      <v>0.23</v>
    </oc>
    <nc r="J145"/>
  </rcc>
  <rcc rId="1041" ua="false" sId="1">
    <oc r="K145" t="n">
      <f>(I145*J145)+I145</f>
    </oc>
    <nc r="K145"/>
  </rcc>
  <rcc rId="1042" ua="false" sId="1">
    <oc r="H146" t="n">
      <v>311</v>
    </oc>
    <nc r="H146"/>
  </rcc>
  <rcc rId="1043" ua="false" sId="1">
    <oc r="I146" t="n">
      <f>G146*H146</f>
    </oc>
    <nc r="I146"/>
  </rcc>
  <rcc rId="1044" ua="false" sId="1">
    <oc r="J146" t="n">
      <v>0.23</v>
    </oc>
    <nc r="J146"/>
  </rcc>
  <rcc rId="1045" ua="false" sId="1">
    <oc r="K146" t="n">
      <f>(I146*J146)+I146</f>
    </oc>
    <nc r="K146"/>
  </rcc>
  <rcc rId="1046" ua="false" sId="1">
    <oc r="H147" t="n">
      <v>340</v>
    </oc>
    <nc r="H147"/>
  </rcc>
  <rcc rId="1047" ua="false" sId="1">
    <oc r="I147" t="n">
      <f>G147*H147</f>
    </oc>
    <nc r="I147"/>
  </rcc>
  <rcc rId="1048" ua="false" sId="1">
    <oc r="J147" t="n">
      <v>0.23</v>
    </oc>
    <nc r="J147"/>
  </rcc>
  <rcc rId="1049" ua="false" sId="1">
    <oc r="K147" t="n">
      <f>(I147*J147)+I147</f>
    </oc>
    <nc r="K147"/>
  </rcc>
  <rcc rId="1050" ua="false" sId="1">
    <oc r="H148" t="n">
      <v>2200</v>
    </oc>
    <nc r="H148"/>
  </rcc>
  <rcc rId="1051" ua="false" sId="1">
    <oc r="I148" t="n">
      <f>G148*H148</f>
    </oc>
    <nc r="I148"/>
  </rcc>
  <rcc rId="1052" ua="false" sId="1">
    <oc r="J148" t="n">
      <v>0.23</v>
    </oc>
    <nc r="J148"/>
  </rcc>
  <rcc rId="1053" ua="false" sId="1">
    <oc r="K148" t="n">
      <f>(I148*J148)+I148</f>
    </oc>
    <nc r="K148"/>
  </rcc>
  <rcc rId="1054" ua="false" sId="1">
    <oc r="H149" t="n">
      <v>350</v>
    </oc>
    <nc r="H149"/>
  </rcc>
  <rcc rId="1055" ua="false" sId="1">
    <oc r="I149" t="n">
      <f>G149*H149</f>
    </oc>
    <nc r="I149"/>
  </rcc>
  <rcc rId="1056" ua="false" sId="1">
    <oc r="J149" t="n">
      <v>0.23</v>
    </oc>
    <nc r="J149"/>
  </rcc>
  <rcc rId="1057" ua="false" sId="1">
    <oc r="K149" t="n">
      <f>(I149*J149)+I149</f>
    </oc>
    <nc r="K149"/>
  </rcc>
  <rcc rId="1058" ua="false" sId="1">
    <oc r="H150" t="n">
      <v>330</v>
    </oc>
    <nc r="H150"/>
  </rcc>
  <rcc rId="1059" ua="false" sId="1">
    <oc r="I150" t="n">
      <f>G150*H150</f>
    </oc>
    <nc r="I150"/>
  </rcc>
  <rcc rId="1060" ua="false" sId="1">
    <oc r="J150" t="n">
      <v>0.23</v>
    </oc>
    <nc r="J150"/>
  </rcc>
  <rcc rId="1061" ua="false" sId="1">
    <oc r="K150" t="n">
      <f>(I150*J150)+I150</f>
    </oc>
    <nc r="K150"/>
  </rcc>
  <rcc rId="1062" ua="false" sId="1">
    <oc r="H151" t="n">
      <v>320</v>
    </oc>
    <nc r="H151"/>
  </rcc>
  <rcc rId="1063" ua="false" sId="1">
    <oc r="I151" t="n">
      <f>G151*H151</f>
    </oc>
    <nc r="I151"/>
  </rcc>
  <rcc rId="1064" ua="false" sId="1">
    <oc r="J151" t="n">
      <v>0.23</v>
    </oc>
    <nc r="J151"/>
  </rcc>
  <rcc rId="1065" ua="false" sId="1">
    <oc r="K151" t="n">
      <f>(I151*J151)+I151</f>
    </oc>
    <nc r="K151"/>
  </rcc>
  <rcc rId="1066" ua="false" sId="1">
    <oc r="H152" t="n">
      <v>150</v>
    </oc>
    <nc r="H152"/>
  </rcc>
  <rcc rId="1067" ua="false" sId="1">
    <oc r="I152" t="n">
      <f>G152*H152</f>
    </oc>
    <nc r="I152"/>
  </rcc>
  <rcc rId="1068" ua="false" sId="1">
    <oc r="J152" t="n">
      <v>0.23</v>
    </oc>
    <nc r="J152"/>
  </rcc>
  <rcc rId="1069" ua="false" sId="1">
    <oc r="K152" t="n">
      <f>(I152*J152)+I152</f>
    </oc>
    <nc r="K152"/>
  </rcc>
  <rcc rId="1070" ua="false" sId="1">
    <oc r="H153" t="n">
      <v>180</v>
    </oc>
    <nc r="H153"/>
  </rcc>
  <rcc rId="1071" ua="false" sId="1">
    <oc r="I153" t="n">
      <f>G153*H153</f>
    </oc>
    <nc r="I153"/>
  </rcc>
  <rcc rId="1072" ua="false" sId="1">
    <oc r="J153" t="n">
      <v>0.23</v>
    </oc>
    <nc r="J153"/>
  </rcc>
  <rcc rId="1073" ua="false" sId="1">
    <oc r="K153" t="n">
      <f>(I153*J153)+I153</f>
    </oc>
    <nc r="K153"/>
  </rcc>
  <rcc rId="1074" ua="false" sId="1">
    <oc r="H154" t="n">
      <v>220</v>
    </oc>
    <nc r="H154"/>
  </rcc>
  <rcc rId="1075" ua="false" sId="1">
    <oc r="I154" t="n">
      <f>G154*H154</f>
    </oc>
    <nc r="I154"/>
  </rcc>
  <rcc rId="1076" ua="false" sId="1">
    <oc r="J154" t="n">
      <v>0.23</v>
    </oc>
    <nc r="J154"/>
  </rcc>
  <rcc rId="1077" ua="false" sId="1">
    <oc r="K154" t="n">
      <f>(I154*J154)+I154</f>
    </oc>
    <nc r="K154"/>
  </rcc>
  <rcc rId="1078" ua="false" sId="1">
    <oc r="H155" t="n">
      <v>99</v>
    </oc>
    <nc r="H155"/>
  </rcc>
  <rcc rId="1079" ua="false" sId="1">
    <oc r="I155" t="n">
      <f>G155*H155</f>
    </oc>
    <nc r="I155"/>
  </rcc>
  <rcc rId="1080" ua="false" sId="1">
    <oc r="J155" t="n">
      <v>0.23</v>
    </oc>
    <nc r="J155"/>
  </rcc>
  <rcc rId="1081" ua="false" sId="1">
    <oc r="K155" t="n">
      <f>(I155*J155)+I155</f>
    </oc>
    <nc r="K155"/>
  </rcc>
  <rcc rId="1082" ua="false" sId="1">
    <oc r="H156" t="n">
      <v>201</v>
    </oc>
    <nc r="H156"/>
  </rcc>
  <rcc rId="1083" ua="false" sId="1">
    <oc r="I156" t="n">
      <f>G156*H156</f>
    </oc>
    <nc r="I156"/>
  </rcc>
  <rcc rId="1084" ua="false" sId="1">
    <oc r="J156" t="n">
      <v>0.23</v>
    </oc>
    <nc r="J156"/>
  </rcc>
  <rcc rId="1085" ua="false" sId="1">
    <oc r="K156" t="n">
      <f>(I156*J156)+I156</f>
    </oc>
    <nc r="K156"/>
  </rcc>
  <rcc rId="1086" ua="false" sId="1">
    <oc r="H157" t="n">
      <v>210</v>
    </oc>
    <nc r="H157"/>
  </rcc>
  <rcc rId="1087" ua="false" sId="1">
    <oc r="I157" t="n">
      <f>G157*H157</f>
    </oc>
    <nc r="I157"/>
  </rcc>
  <rcc rId="1088" ua="false" sId="1">
    <oc r="J157" t="n">
      <v>0.23</v>
    </oc>
    <nc r="J157"/>
  </rcc>
  <rcc rId="1089" ua="false" sId="1">
    <oc r="K157" t="n">
      <f>(I157*J157)+I157</f>
    </oc>
    <nc r="K157"/>
  </rcc>
  <rcc rId="1090" ua="false" sId="1">
    <oc r="H158" t="n">
      <v>299</v>
    </oc>
    <nc r="H158"/>
  </rcc>
  <rcc rId="1091" ua="false" sId="1">
    <oc r="I158" t="n">
      <f>G158*H158</f>
    </oc>
    <nc r="I158"/>
  </rcc>
  <rcc rId="1092" ua="false" sId="1">
    <oc r="J158" t="n">
      <v>0.23</v>
    </oc>
    <nc r="J158"/>
  </rcc>
  <rcc rId="1093" ua="false" sId="1">
    <oc r="K158" t="n">
      <f>(I158*J158)+I158</f>
    </oc>
    <nc r="K158"/>
  </rcc>
  <rcc rId="1094" ua="false" sId="1">
    <oc r="H159" t="n">
      <v>199</v>
    </oc>
    <nc r="H159"/>
  </rcc>
  <rcc rId="1095" ua="false" sId="1">
    <oc r="I159" t="n">
      <f>G159*H159</f>
    </oc>
    <nc r="I159"/>
  </rcc>
  <rcc rId="1096" ua="false" sId="1">
    <oc r="J159" t="n">
      <v>0.23</v>
    </oc>
    <nc r="J159"/>
  </rcc>
  <rcc rId="1097" ua="false" sId="1">
    <oc r="K159" t="n">
      <f>(I159*J159)+I159</f>
    </oc>
    <nc r="K159"/>
  </rcc>
  <rcc rId="1098" ua="false" sId="1">
    <oc r="H160" t="n">
      <v>300</v>
    </oc>
    <nc r="H160"/>
  </rcc>
  <rcc rId="1099" ua="false" sId="1">
    <oc r="I160" t="n">
      <f>G160*H160</f>
    </oc>
    <nc r="I160"/>
  </rcc>
  <rcc rId="1100" ua="false" sId="1">
    <oc r="J160" t="n">
      <v>0.23</v>
    </oc>
    <nc r="J160"/>
  </rcc>
  <rcc rId="1101" ua="false" sId="1">
    <oc r="K160" t="n">
      <f>(I160*J160)+I160</f>
    </oc>
    <nc r="K160"/>
  </rcc>
  <rcc rId="1102" ua="false" sId="1">
    <oc r="H161" t="n">
      <v>234</v>
    </oc>
    <nc r="H161"/>
  </rcc>
  <rcc rId="1103" ua="false" sId="1">
    <oc r="I161" t="n">
      <f>G161*H161</f>
    </oc>
    <nc r="I161"/>
  </rcc>
  <rcc rId="1104" ua="false" sId="1">
    <oc r="J161" t="n">
      <v>0.23</v>
    </oc>
    <nc r="J161"/>
  </rcc>
  <rcc rId="1105" ua="false" sId="1">
    <oc r="K161" t="n">
      <f>(I161*J161)+I161</f>
    </oc>
    <nc r="K161"/>
  </rcc>
  <rcc rId="1106" ua="false" sId="1">
    <oc r="H162" t="n">
      <v>288</v>
    </oc>
    <nc r="H162"/>
  </rcc>
  <rcc rId="1107" ua="false" sId="1">
    <oc r="I162" t="n">
      <f>G162*H162</f>
    </oc>
    <nc r="I162"/>
  </rcc>
  <rcc rId="1108" ua="false" sId="1">
    <oc r="J162" t="n">
      <v>0.23</v>
    </oc>
    <nc r="J162"/>
  </rcc>
  <rcc rId="1109" ua="false" sId="1">
    <oc r="K162" t="n">
      <f>(I162*J162)+I162</f>
    </oc>
    <nc r="K162"/>
  </rcc>
  <rcc rId="1110" ua="false" sId="1">
    <oc r="H163" t="n">
      <v>210</v>
    </oc>
    <nc r="H163"/>
  </rcc>
  <rcc rId="1111" ua="false" sId="1">
    <oc r="I163" t="n">
      <f>G163*H163</f>
    </oc>
    <nc r="I163"/>
  </rcc>
  <rcc rId="1112" ua="false" sId="1">
    <oc r="J163" t="n">
      <v>0.23</v>
    </oc>
    <nc r="J163"/>
  </rcc>
  <rcc rId="1113" ua="false" sId="1">
    <oc r="K163" t="n">
      <f>(I163*J163)+I163</f>
    </oc>
    <nc r="K163"/>
  </rcc>
  <rcc rId="1114" ua="false" sId="1">
    <oc r="H164" t="n">
      <v>1550</v>
    </oc>
    <nc r="H164"/>
  </rcc>
  <rcc rId="1115" ua="false" sId="1">
    <oc r="I164" t="n">
      <f>G164*H164</f>
    </oc>
    <nc r="I164"/>
  </rcc>
  <rcc rId="1116" ua="false" sId="1">
    <oc r="J164" t="n">
      <v>0.23</v>
    </oc>
    <nc r="J164"/>
  </rcc>
  <rcc rId="1117" ua="false" sId="1">
    <oc r="K164" t="n">
      <f>(I164*J164)+I164</f>
    </oc>
    <nc r="K164"/>
  </rcc>
  <rcc rId="1118" ua="false" sId="1">
    <oc r="H165" t="n">
      <v>1880</v>
    </oc>
    <nc r="H165"/>
  </rcc>
  <rcc rId="1119" ua="false" sId="1">
    <oc r="I165" t="n">
      <f>G165*H165</f>
    </oc>
    <nc r="I165"/>
  </rcc>
  <rcc rId="1120" ua="false" sId="1">
    <oc r="J165" t="n">
      <v>0.23</v>
    </oc>
    <nc r="J165"/>
  </rcc>
  <rcc rId="1121" ua="false" sId="1">
    <oc r="K165" t="n">
      <f>(I165*J165)+I165</f>
    </oc>
    <nc r="K165"/>
  </rcc>
  <rcc rId="1122" ua="false" sId="1">
    <oc r="H166" t="n">
      <v>230</v>
    </oc>
    <nc r="H166"/>
  </rcc>
  <rcc rId="1123" ua="false" sId="1">
    <oc r="I166" t="n">
      <f>G166*H166</f>
    </oc>
    <nc r="I166"/>
  </rcc>
  <rcc rId="1124" ua="false" sId="1">
    <oc r="J166" t="n">
      <v>0.23</v>
    </oc>
    <nc r="J166"/>
  </rcc>
  <rcc rId="1125" ua="false" sId="1">
    <oc r="K166" t="n">
      <f>(I166*J166)+I166</f>
    </oc>
    <nc r="K166"/>
  </rcc>
  <rcc rId="1126" ua="false" sId="1">
    <oc r="H167" t="n">
      <v>350</v>
    </oc>
    <nc r="H167"/>
  </rcc>
  <rcc rId="1127" ua="false" sId="1">
    <oc r="I167" t="n">
      <f>G167*H167</f>
    </oc>
    <nc r="I167"/>
  </rcc>
  <rcc rId="1128" ua="false" sId="1">
    <oc r="J167" t="n">
      <v>0.23</v>
    </oc>
    <nc r="J167"/>
  </rcc>
  <rcc rId="1129" ua="false" sId="1">
    <oc r="K167" t="n">
      <f>(I167*J167)+I167</f>
    </oc>
    <nc r="K167"/>
  </rcc>
  <rcc rId="1130" ua="false" sId="1">
    <oc r="H168" t="n">
      <v>202</v>
    </oc>
    <nc r="H168"/>
  </rcc>
  <rcc rId="1131" ua="false" sId="1">
    <oc r="I168" t="n">
      <f>G168*H168</f>
    </oc>
    <nc r="I168"/>
  </rcc>
  <rcc rId="1132" ua="false" sId="1">
    <oc r="J168" t="n">
      <v>0.23</v>
    </oc>
    <nc r="J168"/>
  </rcc>
  <rcc rId="1133" ua="false" sId="1">
    <oc r="K168" t="n">
      <f>(I168*J168)+I168</f>
    </oc>
    <nc r="K168"/>
  </rcc>
  <rcc rId="1134" ua="false" sId="1">
    <oc r="H169" t="n">
      <v>699</v>
    </oc>
    <nc r="H169"/>
  </rcc>
  <rcc rId="1135" ua="false" sId="1">
    <oc r="I169" t="n">
      <f>G169*H169</f>
    </oc>
    <nc r="I169"/>
  </rcc>
  <rcc rId="1136" ua="false" sId="1">
    <oc r="J169" t="n">
      <v>0.23</v>
    </oc>
    <nc r="J169"/>
  </rcc>
  <rcc rId="1137" ua="false" sId="1">
    <oc r="K169" t="n">
      <f>(I169*J169)+I169</f>
    </oc>
    <nc r="K169"/>
  </rcc>
  <rcc rId="1138" ua="false" sId="1">
    <oc r="H170" t="n">
      <v>700</v>
    </oc>
    <nc r="H170"/>
  </rcc>
  <rcc rId="1139" ua="false" sId="1">
    <oc r="I170" t="n">
      <f>G170*H170</f>
    </oc>
    <nc r="I170"/>
  </rcc>
  <rcc rId="1140" ua="false" sId="1">
    <oc r="J170" t="n">
      <v>0.23</v>
    </oc>
    <nc r="J170"/>
  </rcc>
  <rcc rId="1141" ua="false" sId="1">
    <oc r="K170" t="n">
      <f>(I170*J170)+I170</f>
    </oc>
    <nc r="K170"/>
  </rcc>
  <rcc rId="1142" ua="false" sId="1">
    <oc r="H171" t="n">
      <v>700</v>
    </oc>
    <nc r="H171"/>
  </rcc>
  <rcc rId="1143" ua="false" sId="1">
    <oc r="I171" t="n">
      <f>G171*H171</f>
    </oc>
    <nc r="I171"/>
  </rcc>
  <rcc rId="1144" ua="false" sId="1">
    <oc r="J171" t="n">
      <v>0.23</v>
    </oc>
    <nc r="J171"/>
  </rcc>
  <rcc rId="1145" ua="false" sId="1">
    <oc r="K171" t="n">
      <f>(I171*J171)+I171</f>
    </oc>
    <nc r="K171"/>
  </rcc>
  <rcc rId="1146" ua="false" sId="1">
    <oc r="H172" t="n">
      <v>700</v>
    </oc>
    <nc r="H172"/>
  </rcc>
  <rcc rId="1147" ua="false" sId="1">
    <oc r="I172" t="n">
      <f>G172*H172</f>
    </oc>
    <nc r="I172"/>
  </rcc>
  <rcc rId="1148" ua="false" sId="1">
    <oc r="J172" t="n">
      <v>0.23</v>
    </oc>
    <nc r="J172"/>
  </rcc>
  <rcc rId="1149" ua="false" sId="1">
    <oc r="K172" t="n">
      <f>(I172*J172)+I172</f>
    </oc>
    <nc r="K172"/>
  </rcc>
  <rcc rId="1150" ua="false" sId="1">
    <oc r="H173" t="n">
      <v>700</v>
    </oc>
    <nc r="H173"/>
  </rcc>
  <rcc rId="1151" ua="false" sId="1">
    <oc r="I173" t="n">
      <f>G173*H173</f>
    </oc>
    <nc r="I173"/>
  </rcc>
  <rcc rId="1152" ua="false" sId="1">
    <oc r="J173" t="n">
      <v>0.23</v>
    </oc>
    <nc r="J173"/>
  </rcc>
  <rcc rId="1153" ua="false" sId="1">
    <oc r="K173" t="n">
      <f>(I173*J173)+I173</f>
    </oc>
    <nc r="K173"/>
  </rcc>
  <rcc rId="1154" ua="false" sId="1">
    <oc r="H174" t="n">
      <v>1300</v>
    </oc>
    <nc r="H174"/>
  </rcc>
  <rcc rId="1155" ua="false" sId="1">
    <oc r="I174" t="n">
      <f>G174*H174</f>
    </oc>
    <nc r="I174"/>
  </rcc>
  <rcc rId="1156" ua="false" sId="1">
    <oc r="J174" t="n">
      <v>0.23</v>
    </oc>
    <nc r="J174"/>
  </rcc>
  <rcc rId="1157" ua="false" sId="1">
    <oc r="K174" t="n">
      <f>(I174*J174)+I174</f>
    </oc>
    <nc r="K174"/>
  </rcc>
  <rcc rId="1158" ua="false" sId="1">
    <oc r="I175" t="n">
      <f>SUM(I4:I174)</f>
    </oc>
    <nc r="I175"/>
  </rcc>
  <rcc rId="1159" ua="false" sId="1">
    <oc r="K175" t="n">
      <f>SUM(K4:K174)</f>
    </oc>
    <nc r="K175"/>
  </rcc>
  <rcc rId="1160" ua="false" sId="1">
    <n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5.41"/>
    <col collapsed="false" customWidth="true" hidden="false" outlineLevel="0" max="6" min="4" style="0" width="12.56"/>
    <col collapsed="false" customWidth="true" hidden="false" outlineLevel="0" max="7" min="7" style="0" width="5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8" t="n">
        <v>18</v>
      </c>
      <c r="B21" s="9" t="s">
        <v>31</v>
      </c>
      <c r="C21" s="8" t="s">
        <v>14</v>
      </c>
      <c r="D21" s="10" t="n">
        <v>1</v>
      </c>
      <c r="E21" s="10"/>
      <c r="F21" s="10"/>
      <c r="G21" s="12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17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17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17"/>
    </row>
    <row r="26" customFormat="false" ht="71.25" hidden="false" customHeight="true" outlineLevel="0" collapsed="false">
      <c r="A26" s="8" t="n">
        <v>23</v>
      </c>
      <c r="B26" s="9" t="s">
        <v>36</v>
      </c>
      <c r="C26" s="8" t="s">
        <v>14</v>
      </c>
      <c r="D26" s="10" t="n">
        <v>1</v>
      </c>
      <c r="E26" s="10"/>
      <c r="F26" s="10"/>
      <c r="G26" s="12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1</v>
      </c>
      <c r="G39" s="12" t="n">
        <f aca="false">SUM(D39:F39)</f>
        <v>1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1</v>
      </c>
      <c r="G40" s="12" t="n">
        <f aca="false">SUM(D40:F40)</f>
        <v>1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1</v>
      </c>
      <c r="G41" s="12" t="n">
        <f aca="false">SUM(D41:F41)</f>
        <v>1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1</v>
      </c>
      <c r="G42" s="12" t="n">
        <f aca="false">SUM(D42:F42)</f>
        <v>1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5</v>
      </c>
      <c r="G43" s="12" t="n">
        <f aca="false">SUM(D43:F43)</f>
        <v>5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18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18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19"/>
      <c r="I51" s="13"/>
      <c r="J51" s="14"/>
      <c r="K51" s="15"/>
      <c r="L51" s="18"/>
    </row>
    <row r="52" customFormat="false" ht="12.75" hidden="false" customHeight="false" outlineLevel="0" collapsed="false">
      <c r="A52" s="8" t="n">
        <v>49</v>
      </c>
      <c r="B52" s="20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19"/>
      <c r="I52" s="13"/>
      <c r="J52" s="14"/>
      <c r="K52" s="15"/>
      <c r="L52" s="18"/>
    </row>
    <row r="53" customFormat="false" ht="12.75" hidden="false" customHeight="false" outlineLevel="0" collapsed="false">
      <c r="A53" s="8" t="n">
        <v>50</v>
      </c>
      <c r="B53" s="20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19"/>
      <c r="I53" s="13"/>
      <c r="J53" s="14"/>
      <c r="K53" s="15"/>
      <c r="L53" s="18"/>
    </row>
    <row r="54" customFormat="false" ht="12.75" hidden="false" customHeight="false" outlineLevel="0" collapsed="false">
      <c r="A54" s="8" t="n">
        <v>51</v>
      </c>
      <c r="B54" s="20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18"/>
    </row>
    <row r="55" customFormat="false" ht="12.75" hidden="false" customHeight="false" outlineLevel="0" collapsed="false">
      <c r="A55" s="8" t="n">
        <v>52</v>
      </c>
      <c r="B55" s="20" t="s">
        <v>65</v>
      </c>
      <c r="C55" s="21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18"/>
    </row>
    <row r="56" customFormat="false" ht="12.75" hidden="false" customHeight="false" outlineLevel="0" collapsed="false">
      <c r="A56" s="8" t="n">
        <v>53</v>
      </c>
      <c r="B56" s="20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19"/>
      <c r="I56" s="13"/>
      <c r="J56" s="14"/>
      <c r="K56" s="15"/>
      <c r="L56" s="18"/>
    </row>
    <row r="57" customFormat="false" ht="12.75" hidden="false" customHeight="false" outlineLevel="0" collapsed="false">
      <c r="A57" s="8" t="n">
        <v>54</v>
      </c>
      <c r="B57" s="20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19"/>
      <c r="I57" s="13"/>
      <c r="J57" s="14"/>
      <c r="K57" s="15"/>
      <c r="L57" s="18"/>
    </row>
    <row r="58" customFormat="false" ht="127.5" hidden="false" customHeight="false" outlineLevel="0" collapsed="false">
      <c r="A58" s="8" t="n">
        <v>55</v>
      </c>
      <c r="B58" s="22" t="s">
        <v>68</v>
      </c>
      <c r="C58" s="21" t="s">
        <v>14</v>
      </c>
      <c r="D58" s="23" t="n">
        <v>1</v>
      </c>
      <c r="E58" s="10"/>
      <c r="F58" s="23"/>
      <c r="G58" s="12" t="n">
        <f aca="false">SUM(D58:F58)</f>
        <v>1</v>
      </c>
      <c r="H58" s="13"/>
      <c r="I58" s="13"/>
      <c r="J58" s="14"/>
      <c r="K58" s="15"/>
      <c r="L58" s="18"/>
    </row>
    <row r="59" customFormat="false" ht="125.25" hidden="false" customHeight="true" outlineLevel="0" collapsed="false">
      <c r="A59" s="8" t="n">
        <v>56</v>
      </c>
      <c r="B59" s="22" t="s">
        <v>69</v>
      </c>
      <c r="C59" s="21" t="s">
        <v>14</v>
      </c>
      <c r="D59" s="23" t="n">
        <v>1</v>
      </c>
      <c r="E59" s="10"/>
      <c r="F59" s="23"/>
      <c r="G59" s="12" t="n">
        <f aca="false">SUM(D59:F59)</f>
        <v>1</v>
      </c>
      <c r="H59" s="13"/>
      <c r="I59" s="13"/>
      <c r="J59" s="14"/>
      <c r="K59" s="15"/>
      <c r="L59" s="18"/>
    </row>
    <row r="60" customFormat="false" ht="127.5" hidden="false" customHeight="false" outlineLevel="0" collapsed="false">
      <c r="A60" s="8" t="n">
        <v>57</v>
      </c>
      <c r="B60" s="22" t="s">
        <v>70</v>
      </c>
      <c r="C60" s="24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18"/>
    </row>
    <row r="61" customFormat="false" ht="127.5" hidden="false" customHeight="false" outlineLevel="0" collapsed="false">
      <c r="A61" s="8" t="n">
        <v>58</v>
      </c>
      <c r="B61" s="22" t="s">
        <v>71</v>
      </c>
      <c r="C61" s="24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18"/>
    </row>
    <row r="62" customFormat="false" ht="25.5" hidden="false" customHeight="true" outlineLevel="0" collapsed="false">
      <c r="A62" s="8" t="n">
        <v>59</v>
      </c>
      <c r="B62" s="25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18"/>
    </row>
    <row r="63" customFormat="false" ht="76.5" hidden="false" customHeight="false" outlineLevel="0" collapsed="false">
      <c r="A63" s="8" t="n">
        <v>60</v>
      </c>
      <c r="B63" s="25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18"/>
    </row>
    <row r="64" customFormat="false" ht="25.5" hidden="false" customHeight="false" outlineLevel="0" collapsed="false">
      <c r="A64" s="8" t="n">
        <v>61</v>
      </c>
      <c r="B64" s="22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18"/>
    </row>
    <row r="65" customFormat="false" ht="38.25" hidden="false" customHeight="false" outlineLevel="0" collapsed="false">
      <c r="A65" s="8" t="n">
        <v>62</v>
      </c>
      <c r="B65" s="22" t="s">
        <v>75</v>
      </c>
      <c r="C65" s="26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18"/>
    </row>
    <row r="66" customFormat="false" ht="38.25" hidden="false" customHeight="false" outlineLevel="0" collapsed="false">
      <c r="A66" s="8" t="n">
        <v>63</v>
      </c>
      <c r="B66" s="22" t="s">
        <v>76</v>
      </c>
      <c r="C66" s="26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18"/>
    </row>
    <row r="67" customFormat="false" ht="38.25" hidden="false" customHeight="false" outlineLevel="0" collapsed="false">
      <c r="A67" s="8" t="n">
        <v>64</v>
      </c>
      <c r="B67" s="22" t="s">
        <v>77</v>
      </c>
      <c r="C67" s="26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18"/>
    </row>
    <row r="68" customFormat="false" ht="76.5" hidden="false" customHeight="false" outlineLevel="0" collapsed="false">
      <c r="A68" s="8" t="n">
        <v>65</v>
      </c>
      <c r="B68" s="27" t="s">
        <v>78</v>
      </c>
      <c r="C68" s="26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18"/>
    </row>
    <row r="69" customFormat="false" ht="38.25" hidden="false" customHeight="false" outlineLevel="0" collapsed="false">
      <c r="A69" s="8" t="n">
        <v>66</v>
      </c>
      <c r="B69" s="9" t="s">
        <v>79</v>
      </c>
      <c r="C69" s="26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18"/>
    </row>
    <row r="70" customFormat="false" ht="89.25" hidden="false" customHeight="false" outlineLevel="0" collapsed="false">
      <c r="A70" s="8" t="n">
        <v>67</v>
      </c>
      <c r="B70" s="9" t="s">
        <v>80</v>
      </c>
      <c r="C70" s="26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18"/>
    </row>
    <row r="71" customFormat="false" ht="38.25" hidden="false" customHeight="false" outlineLevel="0" collapsed="false">
      <c r="A71" s="8" t="n">
        <v>68</v>
      </c>
      <c r="B71" s="27" t="s">
        <v>81</v>
      </c>
      <c r="C71" s="26" t="s">
        <v>14</v>
      </c>
      <c r="D71" s="28"/>
      <c r="E71" s="10"/>
      <c r="F71" s="28" t="n">
        <v>1</v>
      </c>
      <c r="G71" s="12" t="n">
        <f aca="false">SUM(D71:F71)</f>
        <v>1</v>
      </c>
      <c r="H71" s="13"/>
      <c r="I71" s="13"/>
      <c r="J71" s="14"/>
      <c r="K71" s="15"/>
      <c r="L71" s="18"/>
    </row>
    <row r="72" customFormat="false" ht="25.5" hidden="false" customHeight="false" outlineLevel="0" collapsed="false">
      <c r="A72" s="8" t="n">
        <v>69</v>
      </c>
      <c r="B72" s="27" t="s">
        <v>82</v>
      </c>
      <c r="C72" s="26" t="s">
        <v>14</v>
      </c>
      <c r="D72" s="28"/>
      <c r="E72" s="10"/>
      <c r="F72" s="28" t="n">
        <v>1</v>
      </c>
      <c r="G72" s="12" t="n">
        <f aca="false">SUM(D72:F72)</f>
        <v>1</v>
      </c>
      <c r="H72" s="13"/>
      <c r="I72" s="13"/>
      <c r="J72" s="14"/>
      <c r="K72" s="15"/>
      <c r="L72" s="18"/>
    </row>
    <row r="73" customFormat="false" ht="38.25" hidden="false" customHeight="false" outlineLevel="0" collapsed="false">
      <c r="A73" s="8" t="n">
        <v>70</v>
      </c>
      <c r="B73" s="27" t="s">
        <v>83</v>
      </c>
      <c r="C73" s="26" t="s">
        <v>14</v>
      </c>
      <c r="D73" s="28"/>
      <c r="E73" s="10"/>
      <c r="F73" s="28" t="n">
        <v>1</v>
      </c>
      <c r="G73" s="12" t="n">
        <f aca="false">SUM(D73:F73)</f>
        <v>1</v>
      </c>
      <c r="H73" s="13"/>
      <c r="I73" s="13"/>
      <c r="J73" s="14"/>
      <c r="K73" s="15"/>
      <c r="L73" s="18"/>
    </row>
    <row r="74" customFormat="false" ht="51" hidden="false" customHeight="false" outlineLevel="0" collapsed="false">
      <c r="A74" s="8" t="n">
        <v>71</v>
      </c>
      <c r="B74" s="27" t="s">
        <v>84</v>
      </c>
      <c r="C74" s="26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18"/>
    </row>
    <row r="75" customFormat="false" ht="38.25" hidden="false" customHeight="false" outlineLevel="0" collapsed="false">
      <c r="A75" s="8" t="n">
        <v>72</v>
      </c>
      <c r="B75" s="27" t="s">
        <v>85</v>
      </c>
      <c r="C75" s="26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18"/>
    </row>
    <row r="76" customFormat="false" ht="25.5" hidden="false" customHeight="false" outlineLevel="0" collapsed="false">
      <c r="A76" s="8" t="n">
        <v>73</v>
      </c>
      <c r="B76" s="27" t="s">
        <v>86</v>
      </c>
      <c r="C76" s="26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18"/>
    </row>
    <row r="77" customFormat="false" ht="38.25" hidden="false" customHeight="false" outlineLevel="0" collapsed="false">
      <c r="A77" s="8" t="n">
        <v>74</v>
      </c>
      <c r="B77" s="27" t="s">
        <v>87</v>
      </c>
      <c r="C77" s="26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18"/>
    </row>
    <row r="78" customFormat="false" ht="25.5" hidden="false" customHeight="false" outlineLevel="0" collapsed="false">
      <c r="A78" s="8" t="n">
        <v>75</v>
      </c>
      <c r="B78" s="26" t="s">
        <v>88</v>
      </c>
      <c r="C78" s="26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18"/>
    </row>
    <row r="79" customFormat="false" ht="25.5" hidden="false" customHeight="false" outlineLevel="0" collapsed="false">
      <c r="A79" s="8" t="n">
        <v>76</v>
      </c>
      <c r="B79" s="22" t="s">
        <v>89</v>
      </c>
      <c r="C79" s="26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18"/>
    </row>
    <row r="80" customFormat="false" ht="12.75" hidden="false" customHeight="false" outlineLevel="0" collapsed="false">
      <c r="A80" s="8" t="n">
        <v>77</v>
      </c>
      <c r="B80" s="25" t="s">
        <v>90</v>
      </c>
      <c r="C80" s="26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18"/>
    </row>
    <row r="81" customFormat="false" ht="12.75" hidden="false" customHeight="false" outlineLevel="0" collapsed="false">
      <c r="A81" s="8" t="n">
        <v>78</v>
      </c>
      <c r="B81" s="9" t="s">
        <v>91</v>
      </c>
      <c r="C81" s="26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18"/>
    </row>
    <row r="82" customFormat="false" ht="39" hidden="false" customHeight="true" outlineLevel="0" collapsed="false">
      <c r="A82" s="8" t="n">
        <v>79</v>
      </c>
      <c r="B82" s="7" t="s">
        <v>92</v>
      </c>
      <c r="C82" s="26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18"/>
    </row>
    <row r="83" customFormat="false" ht="52.5" hidden="false" customHeight="true" outlineLevel="0" collapsed="false">
      <c r="A83" s="8" t="n">
        <v>80</v>
      </c>
      <c r="B83" s="7" t="s">
        <v>93</v>
      </c>
      <c r="C83" s="26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18"/>
    </row>
    <row r="84" customFormat="false" ht="39.75" hidden="false" customHeight="true" outlineLevel="0" collapsed="false">
      <c r="A84" s="8" t="n">
        <v>81</v>
      </c>
      <c r="B84" s="7" t="s">
        <v>94</v>
      </c>
      <c r="C84" s="26" t="s">
        <v>14</v>
      </c>
      <c r="D84" s="10" t="n">
        <v>1</v>
      </c>
      <c r="E84" s="10"/>
      <c r="F84" s="10"/>
      <c r="G84" s="12" t="n">
        <f aca="false">SUM(D84:F84)</f>
        <v>1</v>
      </c>
      <c r="H84" s="13"/>
      <c r="I84" s="13"/>
      <c r="J84" s="14"/>
      <c r="K84" s="15"/>
      <c r="L84" s="18"/>
    </row>
    <row r="85" customFormat="false" ht="156.75" hidden="false" customHeight="true" outlineLevel="0" collapsed="false">
      <c r="A85" s="8" t="n">
        <v>82</v>
      </c>
      <c r="B85" s="9" t="s">
        <v>95</v>
      </c>
      <c r="C85" s="26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18"/>
    </row>
    <row r="86" customFormat="false" ht="25.5" hidden="false" customHeight="true" outlineLevel="0" collapsed="false">
      <c r="A86" s="8" t="n">
        <v>83</v>
      </c>
      <c r="B86" s="20" t="s">
        <v>96</v>
      </c>
      <c r="C86" s="26" t="s">
        <v>14</v>
      </c>
      <c r="D86" s="29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18"/>
    </row>
    <row r="87" customFormat="false" ht="30" hidden="false" customHeight="true" outlineLevel="0" collapsed="false">
      <c r="A87" s="8" t="n">
        <v>84</v>
      </c>
      <c r="B87" s="22" t="s">
        <v>97</v>
      </c>
      <c r="C87" s="26" t="s">
        <v>14</v>
      </c>
      <c r="D87" s="29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18"/>
    </row>
    <row r="88" customFormat="false" ht="30" hidden="false" customHeight="true" outlineLevel="0" collapsed="false">
      <c r="A88" s="8" t="n">
        <v>85</v>
      </c>
      <c r="B88" s="22" t="s">
        <v>98</v>
      </c>
      <c r="C88" s="26" t="s">
        <v>14</v>
      </c>
      <c r="D88" s="29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18"/>
    </row>
    <row r="89" customFormat="false" ht="42.75" hidden="false" customHeight="true" outlineLevel="0" collapsed="false">
      <c r="A89" s="8" t="n">
        <v>86</v>
      </c>
      <c r="B89" s="22" t="s">
        <v>99</v>
      </c>
      <c r="C89" s="26" t="s">
        <v>14</v>
      </c>
      <c r="D89" s="29"/>
      <c r="E89" s="10"/>
      <c r="F89" s="30" t="n">
        <v>1</v>
      </c>
      <c r="G89" s="12" t="n">
        <f aca="false">SUM(D89:F89)</f>
        <v>1</v>
      </c>
      <c r="H89" s="13"/>
      <c r="I89" s="13"/>
      <c r="J89" s="14"/>
      <c r="K89" s="15"/>
      <c r="L89" s="18"/>
    </row>
    <row r="90" customFormat="false" ht="41.25" hidden="false" customHeight="true" outlineLevel="0" collapsed="false">
      <c r="A90" s="8" t="n">
        <v>87</v>
      </c>
      <c r="B90" s="22" t="s">
        <v>100</v>
      </c>
      <c r="C90" s="26" t="s">
        <v>14</v>
      </c>
      <c r="D90" s="29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18"/>
    </row>
    <row r="91" customFormat="false" ht="54" hidden="false" customHeight="true" outlineLevel="0" collapsed="false">
      <c r="A91" s="8" t="n">
        <v>88</v>
      </c>
      <c r="B91" s="31" t="s">
        <v>101</v>
      </c>
      <c r="C91" s="26" t="s">
        <v>14</v>
      </c>
      <c r="D91" s="29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18"/>
    </row>
    <row r="92" customFormat="false" ht="68.25" hidden="false" customHeight="true" outlineLevel="0" collapsed="false">
      <c r="A92" s="8" t="n">
        <v>89</v>
      </c>
      <c r="B92" s="22" t="s">
        <v>102</v>
      </c>
      <c r="C92" s="26" t="s">
        <v>14</v>
      </c>
      <c r="D92" s="29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18"/>
    </row>
    <row r="93" customFormat="false" ht="56.25" hidden="false" customHeight="true" outlineLevel="0" collapsed="false">
      <c r="A93" s="8" t="n">
        <v>90</v>
      </c>
      <c r="B93" s="22" t="s">
        <v>103</v>
      </c>
      <c r="C93" s="26" t="s">
        <v>14</v>
      </c>
      <c r="D93" s="29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18"/>
    </row>
    <row r="94" customFormat="false" ht="66" hidden="false" customHeight="true" outlineLevel="0" collapsed="false">
      <c r="A94" s="8" t="n">
        <v>91</v>
      </c>
      <c r="B94" s="22" t="s">
        <v>104</v>
      </c>
      <c r="C94" s="26" t="s">
        <v>14</v>
      </c>
      <c r="D94" s="10" t="n">
        <v>1</v>
      </c>
      <c r="E94" s="10"/>
      <c r="F94" s="10"/>
      <c r="G94" s="12" t="n">
        <f aca="false">SUM(D94:F94)</f>
        <v>1</v>
      </c>
      <c r="H94" s="13"/>
      <c r="I94" s="13"/>
      <c r="J94" s="14"/>
      <c r="K94" s="15"/>
      <c r="L94" s="18"/>
    </row>
    <row r="95" customFormat="false" ht="44.25" hidden="false" customHeight="true" outlineLevel="0" collapsed="false">
      <c r="A95" s="8" t="n">
        <v>92</v>
      </c>
      <c r="B95" s="32" t="s">
        <v>105</v>
      </c>
      <c r="C95" s="26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18"/>
    </row>
    <row r="96" customFormat="false" ht="86.25" hidden="false" customHeight="true" outlineLevel="0" collapsed="false">
      <c r="A96" s="8" t="n">
        <v>93</v>
      </c>
      <c r="B96" s="9" t="s">
        <v>106</v>
      </c>
      <c r="C96" s="26" t="s">
        <v>14</v>
      </c>
      <c r="D96" s="33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18"/>
    </row>
    <row r="97" customFormat="false" ht="86.25" hidden="false" customHeight="true" outlineLevel="0" collapsed="false">
      <c r="A97" s="8" t="n">
        <v>94</v>
      </c>
      <c r="B97" s="9" t="s">
        <v>107</v>
      </c>
      <c r="C97" s="26" t="s">
        <v>14</v>
      </c>
      <c r="D97" s="33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18"/>
    </row>
    <row r="98" customFormat="false" ht="81" hidden="false" customHeight="true" outlineLevel="0" collapsed="false">
      <c r="A98" s="8" t="n">
        <v>95</v>
      </c>
      <c r="B98" s="9" t="s">
        <v>108</v>
      </c>
      <c r="C98" s="26" t="s">
        <v>14</v>
      </c>
      <c r="D98" s="33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18"/>
    </row>
    <row r="99" customFormat="false" ht="21.75" hidden="false" customHeight="true" outlineLevel="0" collapsed="false">
      <c r="A99" s="8" t="n">
        <v>96</v>
      </c>
      <c r="B99" s="9" t="s">
        <v>109</v>
      </c>
      <c r="C99" s="26" t="s">
        <v>14</v>
      </c>
      <c r="D99" s="33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18"/>
    </row>
    <row r="100" customFormat="false" ht="23.25" hidden="false" customHeight="true" outlineLevel="0" collapsed="false">
      <c r="A100" s="8" t="n">
        <v>97</v>
      </c>
      <c r="B100" s="9" t="s">
        <v>110</v>
      </c>
      <c r="C100" s="26" t="s">
        <v>14</v>
      </c>
      <c r="D100" s="33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18"/>
    </row>
    <row r="101" customFormat="false" ht="82.5" hidden="false" customHeight="true" outlineLevel="0" collapsed="false">
      <c r="A101" s="8" t="n">
        <v>98</v>
      </c>
      <c r="B101" s="9" t="s">
        <v>111</v>
      </c>
      <c r="C101" s="26" t="s">
        <v>14</v>
      </c>
      <c r="D101" s="33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18"/>
    </row>
    <row r="102" customFormat="false" ht="122.25" hidden="false" customHeight="true" outlineLevel="0" collapsed="false">
      <c r="A102" s="8" t="n">
        <v>99</v>
      </c>
      <c r="B102" s="9" t="s">
        <v>112</v>
      </c>
      <c r="C102" s="26" t="s">
        <v>14</v>
      </c>
      <c r="D102" s="33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18"/>
    </row>
    <row r="103" customFormat="false" ht="96" hidden="false" customHeight="true" outlineLevel="0" collapsed="false">
      <c r="A103" s="8" t="n">
        <v>100</v>
      </c>
      <c r="B103" s="9" t="s">
        <v>113</v>
      </c>
      <c r="C103" s="26" t="s">
        <v>14</v>
      </c>
      <c r="D103" s="33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18"/>
    </row>
    <row r="104" customFormat="false" ht="134.25" hidden="false" customHeight="true" outlineLevel="0" collapsed="false">
      <c r="A104" s="8" t="n">
        <v>101</v>
      </c>
      <c r="B104" s="9" t="s">
        <v>114</v>
      </c>
      <c r="C104" s="26" t="s">
        <v>14</v>
      </c>
      <c r="D104" s="33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18"/>
    </row>
    <row r="105" customFormat="false" ht="134.25" hidden="false" customHeight="true" outlineLevel="0" collapsed="false">
      <c r="A105" s="8" t="n">
        <v>102</v>
      </c>
      <c r="B105" s="9" t="s">
        <v>115</v>
      </c>
      <c r="C105" s="26" t="s">
        <v>14</v>
      </c>
      <c r="D105" s="33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18"/>
    </row>
    <row r="106" customFormat="false" ht="117" hidden="false" customHeight="true" outlineLevel="0" collapsed="false">
      <c r="A106" s="8" t="n">
        <v>103</v>
      </c>
      <c r="B106" s="9" t="s">
        <v>116</v>
      </c>
      <c r="C106" s="26" t="s">
        <v>14</v>
      </c>
      <c r="D106" s="33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18"/>
    </row>
    <row r="107" customFormat="false" ht="122.25" hidden="false" customHeight="true" outlineLevel="0" collapsed="false">
      <c r="A107" s="8" t="n">
        <v>104</v>
      </c>
      <c r="B107" s="9" t="s">
        <v>117</v>
      </c>
      <c r="C107" s="26" t="s">
        <v>14</v>
      </c>
      <c r="D107" s="33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18"/>
    </row>
    <row r="108" customFormat="false" ht="108.75" hidden="false" customHeight="true" outlineLevel="0" collapsed="false">
      <c r="A108" s="8" t="n">
        <v>105</v>
      </c>
      <c r="B108" s="9" t="s">
        <v>118</v>
      </c>
      <c r="C108" s="26" t="s">
        <v>14</v>
      </c>
      <c r="D108" s="33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18"/>
    </row>
    <row r="109" customFormat="false" ht="121.5" hidden="false" customHeight="true" outlineLevel="0" collapsed="false">
      <c r="A109" s="8" t="n">
        <v>106</v>
      </c>
      <c r="B109" s="9" t="s">
        <v>119</v>
      </c>
      <c r="C109" s="26" t="s">
        <v>14</v>
      </c>
      <c r="D109" s="33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18"/>
    </row>
    <row r="110" customFormat="false" ht="120.75" hidden="false" customHeight="true" outlineLevel="0" collapsed="false">
      <c r="A110" s="8" t="n">
        <v>107</v>
      </c>
      <c r="B110" s="9" t="s">
        <v>120</v>
      </c>
      <c r="C110" s="26" t="s">
        <v>14</v>
      </c>
      <c r="D110" s="33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18"/>
    </row>
    <row r="111" customFormat="false" ht="109.5" hidden="false" customHeight="true" outlineLevel="0" collapsed="false">
      <c r="A111" s="8" t="n">
        <v>108</v>
      </c>
      <c r="B111" s="9" t="s">
        <v>121</v>
      </c>
      <c r="C111" s="26" t="s">
        <v>14</v>
      </c>
      <c r="D111" s="33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18"/>
    </row>
    <row r="112" customFormat="false" ht="117.75" hidden="false" customHeight="true" outlineLevel="0" collapsed="false">
      <c r="A112" s="8" t="n">
        <v>109</v>
      </c>
      <c r="B112" s="9" t="s">
        <v>122</v>
      </c>
      <c r="C112" s="26" t="s">
        <v>14</v>
      </c>
      <c r="D112" s="33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18"/>
    </row>
    <row r="113" customFormat="false" ht="122.25" hidden="false" customHeight="true" outlineLevel="0" collapsed="false">
      <c r="A113" s="8" t="n">
        <v>110</v>
      </c>
      <c r="B113" s="9" t="s">
        <v>123</v>
      </c>
      <c r="C113" s="26" t="s">
        <v>14</v>
      </c>
      <c r="D113" s="33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18"/>
    </row>
    <row r="114" customFormat="false" ht="30" hidden="false" customHeight="true" outlineLevel="0" collapsed="false">
      <c r="A114" s="8" t="n">
        <v>111</v>
      </c>
      <c r="B114" s="22" t="s">
        <v>124</v>
      </c>
      <c r="C114" s="26" t="s">
        <v>14</v>
      </c>
      <c r="D114" s="33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18"/>
    </row>
    <row r="115" customFormat="false" ht="29.25" hidden="false" customHeight="true" outlineLevel="0" collapsed="false">
      <c r="A115" s="8" t="n">
        <v>112</v>
      </c>
      <c r="B115" s="34" t="s">
        <v>125</v>
      </c>
      <c r="C115" s="26" t="s">
        <v>14</v>
      </c>
      <c r="D115" s="35"/>
      <c r="E115" s="10"/>
      <c r="F115" s="29" t="n">
        <v>1</v>
      </c>
      <c r="G115" s="12" t="n">
        <f aca="false">SUM(D115:F115)</f>
        <v>1</v>
      </c>
      <c r="H115" s="13"/>
      <c r="I115" s="13"/>
      <c r="J115" s="14"/>
      <c r="K115" s="15"/>
      <c r="L115" s="18"/>
    </row>
    <row r="116" customFormat="false" ht="29.25" hidden="false" customHeight="true" outlineLevel="0" collapsed="false">
      <c r="A116" s="8" t="n">
        <v>113</v>
      </c>
      <c r="B116" s="9" t="s">
        <v>126</v>
      </c>
      <c r="C116" s="26" t="s">
        <v>14</v>
      </c>
      <c r="D116" s="35"/>
      <c r="E116" s="10"/>
      <c r="F116" s="10" t="n">
        <v>1</v>
      </c>
      <c r="G116" s="12" t="n">
        <f aca="false">SUM(D116:F116)</f>
        <v>1</v>
      </c>
      <c r="H116" s="13"/>
      <c r="I116" s="13"/>
      <c r="J116" s="14"/>
      <c r="K116" s="15"/>
      <c r="L116" s="18"/>
    </row>
    <row r="117" customFormat="false" ht="29.25" hidden="false" customHeight="true" outlineLevel="0" collapsed="false">
      <c r="A117" s="8" t="n">
        <v>114</v>
      </c>
      <c r="B117" s="9" t="s">
        <v>127</v>
      </c>
      <c r="C117" s="26" t="s">
        <v>14</v>
      </c>
      <c r="D117" s="35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18"/>
    </row>
    <row r="118" customFormat="false" ht="29.25" hidden="false" customHeight="true" outlineLevel="0" collapsed="false">
      <c r="A118" s="8" t="n">
        <v>115</v>
      </c>
      <c r="B118" s="36" t="s">
        <v>128</v>
      </c>
      <c r="C118" s="26" t="s">
        <v>14</v>
      </c>
      <c r="D118" s="35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18"/>
    </row>
    <row r="119" customFormat="false" ht="29.25" hidden="false" customHeight="true" outlineLevel="0" collapsed="false">
      <c r="A119" s="8" t="n">
        <v>116</v>
      </c>
      <c r="B119" s="36" t="s">
        <v>129</v>
      </c>
      <c r="C119" s="26" t="s">
        <v>14</v>
      </c>
      <c r="D119" s="35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18"/>
    </row>
    <row r="120" customFormat="false" ht="59.25" hidden="false" customHeight="true" outlineLevel="0" collapsed="false">
      <c r="A120" s="8" t="n">
        <v>117</v>
      </c>
      <c r="B120" s="32" t="s">
        <v>130</v>
      </c>
      <c r="C120" s="26" t="s">
        <v>14</v>
      </c>
      <c r="D120" s="35"/>
      <c r="E120" s="10"/>
      <c r="F120" s="29" t="n">
        <v>1</v>
      </c>
      <c r="G120" s="12" t="n">
        <f aca="false">SUM(D120:F120)</f>
        <v>1</v>
      </c>
      <c r="H120" s="13"/>
      <c r="I120" s="13"/>
      <c r="J120" s="14"/>
      <c r="K120" s="15"/>
      <c r="L120" s="18"/>
    </row>
    <row r="121" customFormat="false" ht="63.75" hidden="false" customHeight="false" outlineLevel="0" collapsed="false">
      <c r="A121" s="8" t="n">
        <v>118</v>
      </c>
      <c r="B121" s="25" t="s">
        <v>131</v>
      </c>
      <c r="C121" s="26" t="s">
        <v>14</v>
      </c>
      <c r="D121" s="35"/>
      <c r="E121" s="10"/>
      <c r="F121" s="29" t="n">
        <v>1</v>
      </c>
      <c r="G121" s="12" t="n">
        <f aca="false">SUM(D121:F121)</f>
        <v>1</v>
      </c>
      <c r="H121" s="13"/>
      <c r="I121" s="13"/>
      <c r="J121" s="14"/>
      <c r="K121" s="15"/>
      <c r="L121" s="18"/>
    </row>
    <row r="122" customFormat="false" ht="63.75" hidden="false" customHeight="false" outlineLevel="0" collapsed="false">
      <c r="A122" s="8" t="n">
        <v>119</v>
      </c>
      <c r="B122" s="25" t="s">
        <v>132</v>
      </c>
      <c r="C122" s="26" t="s">
        <v>14</v>
      </c>
      <c r="D122" s="35"/>
      <c r="E122" s="10"/>
      <c r="F122" s="29" t="n">
        <v>1</v>
      </c>
      <c r="G122" s="12" t="n">
        <f aca="false">SUM(D122:F122)</f>
        <v>1</v>
      </c>
      <c r="H122" s="13"/>
      <c r="I122" s="13"/>
      <c r="J122" s="14"/>
      <c r="K122" s="15"/>
      <c r="L122" s="18"/>
    </row>
    <row r="123" customFormat="false" ht="63.75" hidden="false" customHeight="true" outlineLevel="0" collapsed="false">
      <c r="A123" s="8" t="n">
        <v>120</v>
      </c>
      <c r="B123" s="25" t="s">
        <v>133</v>
      </c>
      <c r="C123" s="26" t="s">
        <v>14</v>
      </c>
      <c r="D123" s="35"/>
      <c r="E123" s="10"/>
      <c r="F123" s="29" t="n">
        <v>1</v>
      </c>
      <c r="G123" s="12" t="n">
        <f aca="false">SUM(D123:F123)</f>
        <v>1</v>
      </c>
      <c r="H123" s="13"/>
      <c r="I123" s="13"/>
      <c r="J123" s="14"/>
      <c r="K123" s="15"/>
      <c r="L123" s="18"/>
    </row>
    <row r="124" customFormat="false" ht="63.75" hidden="false" customHeight="true" outlineLevel="0" collapsed="false">
      <c r="A124" s="8" t="n">
        <v>121</v>
      </c>
      <c r="B124" s="25" t="s">
        <v>134</v>
      </c>
      <c r="C124" s="26" t="s">
        <v>14</v>
      </c>
      <c r="D124" s="35"/>
      <c r="E124" s="10"/>
      <c r="F124" s="29" t="n">
        <v>1</v>
      </c>
      <c r="G124" s="12" t="n">
        <f aca="false">SUM(D124:F124)</f>
        <v>1</v>
      </c>
      <c r="H124" s="13"/>
      <c r="I124" s="13"/>
      <c r="J124" s="14"/>
      <c r="K124" s="15"/>
      <c r="L124" s="18"/>
    </row>
    <row r="125" customFormat="false" ht="63.75" hidden="false" customHeight="false" outlineLevel="0" collapsed="false">
      <c r="A125" s="8" t="n">
        <v>122</v>
      </c>
      <c r="B125" s="25" t="s">
        <v>135</v>
      </c>
      <c r="C125" s="26" t="s">
        <v>14</v>
      </c>
      <c r="D125" s="35"/>
      <c r="E125" s="10"/>
      <c r="F125" s="29" t="n">
        <v>1</v>
      </c>
      <c r="G125" s="12" t="n">
        <f aca="false">SUM(D125:F125)</f>
        <v>1</v>
      </c>
      <c r="H125" s="13"/>
      <c r="I125" s="13"/>
      <c r="J125" s="14"/>
      <c r="K125" s="15"/>
      <c r="L125" s="18"/>
    </row>
    <row r="126" customFormat="false" ht="63.75" hidden="false" customHeight="false" outlineLevel="0" collapsed="false">
      <c r="A126" s="8" t="n">
        <v>123</v>
      </c>
      <c r="B126" s="25" t="s">
        <v>136</v>
      </c>
      <c r="C126" s="26" t="s">
        <v>14</v>
      </c>
      <c r="D126" s="35"/>
      <c r="E126" s="10"/>
      <c r="F126" s="29" t="n">
        <v>1</v>
      </c>
      <c r="G126" s="12" t="n">
        <f aca="false">SUM(D126:F126)</f>
        <v>1</v>
      </c>
      <c r="H126" s="13"/>
      <c r="I126" s="13"/>
      <c r="J126" s="14"/>
      <c r="K126" s="15"/>
      <c r="L126" s="18"/>
    </row>
    <row r="127" customFormat="false" ht="63.75" hidden="false" customHeight="false" outlineLevel="0" collapsed="false">
      <c r="A127" s="8" t="n">
        <v>124</v>
      </c>
      <c r="B127" s="25" t="s">
        <v>137</v>
      </c>
      <c r="C127" s="26" t="s">
        <v>14</v>
      </c>
      <c r="D127" s="18"/>
      <c r="E127" s="18"/>
      <c r="F127" s="29" t="n">
        <v>1</v>
      </c>
      <c r="G127" s="12" t="n">
        <f aca="false">SUM(D127:F127)</f>
        <v>1</v>
      </c>
      <c r="H127" s="13"/>
      <c r="I127" s="13"/>
      <c r="J127" s="14"/>
      <c r="K127" s="15"/>
      <c r="L127" s="18"/>
    </row>
    <row r="128" customFormat="false" ht="63.75" hidden="false" customHeight="false" outlineLevel="0" collapsed="false">
      <c r="A128" s="8" t="n">
        <v>125</v>
      </c>
      <c r="B128" s="25" t="s">
        <v>138</v>
      </c>
      <c r="C128" s="26" t="s">
        <v>14</v>
      </c>
      <c r="D128" s="18"/>
      <c r="E128" s="18"/>
      <c r="F128" s="29" t="n">
        <v>1</v>
      </c>
      <c r="G128" s="12" t="n">
        <f aca="false">SUM(D128:F128)</f>
        <v>1</v>
      </c>
      <c r="H128" s="13"/>
      <c r="I128" s="13"/>
      <c r="J128" s="14"/>
      <c r="K128" s="15"/>
      <c r="L128" s="18"/>
    </row>
    <row r="129" customFormat="false" ht="102" hidden="false" customHeight="false" outlineLevel="0" collapsed="false">
      <c r="A129" s="8" t="n">
        <v>126</v>
      </c>
      <c r="B129" s="32" t="s">
        <v>139</v>
      </c>
      <c r="C129" s="26" t="s">
        <v>14</v>
      </c>
      <c r="D129" s="18"/>
      <c r="E129" s="18"/>
      <c r="F129" s="29" t="n">
        <v>1</v>
      </c>
      <c r="G129" s="12" t="n">
        <f aca="false">SUM(D129:F129)</f>
        <v>1</v>
      </c>
      <c r="H129" s="13"/>
      <c r="I129" s="13"/>
      <c r="J129" s="14"/>
      <c r="K129" s="15"/>
      <c r="L129" s="18"/>
    </row>
    <row r="130" customFormat="false" ht="102" hidden="false" customHeight="false" outlineLevel="0" collapsed="false">
      <c r="A130" s="8" t="n">
        <v>127</v>
      </c>
      <c r="B130" s="32" t="s">
        <v>140</v>
      </c>
      <c r="C130" s="26" t="s">
        <v>14</v>
      </c>
      <c r="D130" s="18"/>
      <c r="E130" s="18"/>
      <c r="F130" s="29" t="n">
        <v>1</v>
      </c>
      <c r="G130" s="12" t="n">
        <f aca="false">SUM(D130:F130)</f>
        <v>1</v>
      </c>
      <c r="H130" s="13"/>
      <c r="I130" s="13"/>
      <c r="J130" s="14"/>
      <c r="K130" s="15"/>
      <c r="L130" s="18"/>
    </row>
    <row r="131" customFormat="false" ht="51" hidden="false" customHeight="false" outlineLevel="0" collapsed="false">
      <c r="A131" s="8" t="n">
        <v>128</v>
      </c>
      <c r="B131" s="32" t="s">
        <v>141</v>
      </c>
      <c r="C131" s="26" t="s">
        <v>14</v>
      </c>
      <c r="D131" s="18"/>
      <c r="E131" s="18"/>
      <c r="F131" s="29" t="n">
        <v>1</v>
      </c>
      <c r="G131" s="12" t="n">
        <f aca="false">SUM(D131:F131)</f>
        <v>1</v>
      </c>
      <c r="H131" s="13"/>
      <c r="I131" s="13"/>
      <c r="J131" s="14"/>
      <c r="K131" s="15"/>
      <c r="L131" s="18"/>
    </row>
    <row r="132" customFormat="false" ht="51" hidden="false" customHeight="false" outlineLevel="0" collapsed="false">
      <c r="A132" s="8" t="n">
        <v>129</v>
      </c>
      <c r="B132" s="32" t="s">
        <v>142</v>
      </c>
      <c r="C132" s="26" t="s">
        <v>14</v>
      </c>
      <c r="D132" s="18"/>
      <c r="E132" s="18"/>
      <c r="F132" s="29" t="n">
        <v>1</v>
      </c>
      <c r="G132" s="12" t="n">
        <f aca="false">SUM(D132:F132)</f>
        <v>1</v>
      </c>
      <c r="H132" s="13"/>
      <c r="I132" s="13"/>
      <c r="J132" s="14"/>
      <c r="K132" s="15"/>
      <c r="L132" s="18"/>
    </row>
    <row r="133" customFormat="false" ht="51" hidden="false" customHeight="false" outlineLevel="0" collapsed="false">
      <c r="A133" s="8" t="n">
        <v>130</v>
      </c>
      <c r="B133" s="32" t="s">
        <v>143</v>
      </c>
      <c r="C133" s="26" t="s">
        <v>14</v>
      </c>
      <c r="D133" s="18"/>
      <c r="E133" s="18"/>
      <c r="F133" s="29" t="n">
        <v>1</v>
      </c>
      <c r="G133" s="12" t="n">
        <f aca="false">SUM(D133:F133)</f>
        <v>1</v>
      </c>
      <c r="H133" s="13"/>
      <c r="I133" s="13"/>
      <c r="J133" s="14"/>
      <c r="K133" s="15"/>
      <c r="L133" s="18"/>
    </row>
    <row r="134" customFormat="false" ht="63.75" hidden="false" customHeight="false" outlineLevel="0" collapsed="false">
      <c r="A134" s="8" t="n">
        <v>131</v>
      </c>
      <c r="B134" s="32" t="s">
        <v>144</v>
      </c>
      <c r="C134" s="26" t="s">
        <v>14</v>
      </c>
      <c r="D134" s="18"/>
      <c r="E134" s="18"/>
      <c r="F134" s="29" t="n">
        <v>1</v>
      </c>
      <c r="G134" s="12" t="n">
        <f aca="false">SUM(D134:F134)</f>
        <v>1</v>
      </c>
      <c r="H134" s="13"/>
      <c r="I134" s="13"/>
      <c r="J134" s="14"/>
      <c r="K134" s="15"/>
      <c r="L134" s="18"/>
    </row>
    <row r="135" customFormat="false" ht="63.75" hidden="false" customHeight="false" outlineLevel="0" collapsed="false">
      <c r="A135" s="8" t="n">
        <v>132</v>
      </c>
      <c r="B135" s="25" t="s">
        <v>145</v>
      </c>
      <c r="C135" s="26" t="s">
        <v>14</v>
      </c>
      <c r="D135" s="18"/>
      <c r="E135" s="18"/>
      <c r="F135" s="29" t="n">
        <v>1</v>
      </c>
      <c r="G135" s="12" t="n">
        <f aca="false">SUM(D135:F135)</f>
        <v>1</v>
      </c>
      <c r="H135" s="13"/>
      <c r="I135" s="13"/>
      <c r="J135" s="14"/>
      <c r="K135" s="15"/>
      <c r="L135" s="18"/>
    </row>
    <row r="136" customFormat="false" ht="25.5" hidden="false" customHeight="false" outlineLevel="0" collapsed="false">
      <c r="A136" s="8" t="n">
        <v>133</v>
      </c>
      <c r="B136" s="22" t="s">
        <v>146</v>
      </c>
      <c r="C136" s="26" t="s">
        <v>14</v>
      </c>
      <c r="D136" s="18"/>
      <c r="E136" s="18"/>
      <c r="F136" s="29" t="n">
        <v>1</v>
      </c>
      <c r="G136" s="12" t="n">
        <f aca="false">SUM(D136:F136)</f>
        <v>1</v>
      </c>
      <c r="H136" s="13"/>
      <c r="I136" s="13"/>
      <c r="J136" s="14"/>
      <c r="K136" s="15"/>
      <c r="L136" s="18"/>
    </row>
    <row r="137" customFormat="false" ht="127.5" hidden="false" customHeight="false" outlineLevel="0" collapsed="false">
      <c r="A137" s="8" t="n">
        <v>134</v>
      </c>
      <c r="B137" s="22" t="s">
        <v>147</v>
      </c>
      <c r="C137" s="26" t="s">
        <v>14</v>
      </c>
      <c r="D137" s="35" t="n">
        <v>1</v>
      </c>
      <c r="E137" s="18"/>
      <c r="F137" s="18"/>
      <c r="G137" s="12" t="n">
        <f aca="false">SUM(D137:F137)</f>
        <v>1</v>
      </c>
      <c r="H137" s="13"/>
      <c r="I137" s="13"/>
      <c r="J137" s="14"/>
      <c r="K137" s="15"/>
      <c r="L137" s="18"/>
    </row>
    <row r="138" customFormat="false" ht="127.5" hidden="false" customHeight="false" outlineLevel="0" collapsed="false">
      <c r="A138" s="8" t="n">
        <v>135</v>
      </c>
      <c r="B138" s="22" t="s">
        <v>148</v>
      </c>
      <c r="C138" s="26" t="s">
        <v>14</v>
      </c>
      <c r="D138" s="35" t="n">
        <v>1</v>
      </c>
      <c r="E138" s="18"/>
      <c r="F138" s="18"/>
      <c r="G138" s="12" t="n">
        <f aca="false">SUM(D138:F138)</f>
        <v>1</v>
      </c>
      <c r="H138" s="13"/>
      <c r="I138" s="13"/>
      <c r="J138" s="14"/>
      <c r="K138" s="15"/>
      <c r="L138" s="18"/>
    </row>
    <row r="139" customFormat="false" ht="51" hidden="false" customHeight="false" outlineLevel="0" collapsed="false">
      <c r="A139" s="8" t="n">
        <v>136</v>
      </c>
      <c r="B139" s="22" t="s">
        <v>149</v>
      </c>
      <c r="C139" s="26"/>
      <c r="D139" s="35" t="n">
        <v>1</v>
      </c>
      <c r="E139" s="18"/>
      <c r="F139" s="18"/>
      <c r="G139" s="12" t="n">
        <f aca="false">SUM(D139:F139)</f>
        <v>1</v>
      </c>
      <c r="H139" s="13"/>
      <c r="I139" s="13"/>
      <c r="J139" s="14"/>
      <c r="K139" s="15"/>
      <c r="L139" s="18"/>
    </row>
    <row r="140" customFormat="false" ht="38.25" hidden="false" customHeight="false" outlineLevel="0" collapsed="false">
      <c r="A140" s="8" t="n">
        <v>137</v>
      </c>
      <c r="B140" s="22" t="s">
        <v>150</v>
      </c>
      <c r="C140" s="26"/>
      <c r="D140" s="35" t="n">
        <v>1</v>
      </c>
      <c r="E140" s="18"/>
      <c r="F140" s="18"/>
      <c r="G140" s="12" t="n">
        <f aca="false">SUM(D140:F140)</f>
        <v>1</v>
      </c>
      <c r="H140" s="13"/>
      <c r="I140" s="13"/>
      <c r="J140" s="14"/>
      <c r="K140" s="15"/>
      <c r="L140" s="18"/>
    </row>
    <row r="141" customFormat="false" ht="25.5" hidden="false" customHeight="false" outlineLevel="0" collapsed="false">
      <c r="A141" s="8" t="n">
        <v>138</v>
      </c>
      <c r="B141" s="32" t="s">
        <v>151</v>
      </c>
      <c r="C141" s="37" t="s">
        <v>14</v>
      </c>
      <c r="D141" s="33" t="n">
        <v>2</v>
      </c>
      <c r="E141" s="38"/>
      <c r="F141" s="38"/>
      <c r="G141" s="39" t="n">
        <f aca="false">SUM(D141:F141)</f>
        <v>2</v>
      </c>
      <c r="H141" s="40"/>
      <c r="I141" s="40"/>
      <c r="J141" s="14"/>
      <c r="K141" s="15"/>
      <c r="L141" s="18"/>
    </row>
    <row r="142" customFormat="false" ht="25.5" hidden="false" customHeight="false" outlineLevel="0" collapsed="false">
      <c r="A142" s="8" t="n">
        <v>139</v>
      </c>
      <c r="B142" s="32" t="s">
        <v>152</v>
      </c>
      <c r="C142" s="37" t="s">
        <v>14</v>
      </c>
      <c r="D142" s="33" t="n">
        <v>1</v>
      </c>
      <c r="E142" s="38"/>
      <c r="F142" s="38"/>
      <c r="G142" s="39" t="n">
        <f aca="false">SUM(D142:F142)</f>
        <v>1</v>
      </c>
      <c r="H142" s="40"/>
      <c r="I142" s="40"/>
      <c r="J142" s="14"/>
      <c r="K142" s="15"/>
      <c r="L142" s="18"/>
    </row>
    <row r="143" customFormat="false" ht="25.5" hidden="false" customHeight="false" outlineLevel="0" collapsed="false">
      <c r="A143" s="8" t="n">
        <v>140</v>
      </c>
      <c r="B143" s="32" t="s">
        <v>153</v>
      </c>
      <c r="C143" s="37" t="s">
        <v>14</v>
      </c>
      <c r="D143" s="33" t="n">
        <v>1</v>
      </c>
      <c r="E143" s="38"/>
      <c r="F143" s="38"/>
      <c r="G143" s="39" t="n">
        <f aca="false">SUM(D143:F143)</f>
        <v>1</v>
      </c>
      <c r="H143" s="40"/>
      <c r="I143" s="40"/>
      <c r="J143" s="14"/>
      <c r="K143" s="15"/>
      <c r="L143" s="18"/>
    </row>
    <row r="144" customFormat="false" ht="25.5" hidden="false" customHeight="false" outlineLevel="0" collapsed="false">
      <c r="A144" s="8" t="n">
        <v>141</v>
      </c>
      <c r="B144" s="32" t="s">
        <v>154</v>
      </c>
      <c r="C144" s="37" t="s">
        <v>14</v>
      </c>
      <c r="D144" s="33" t="n">
        <v>1</v>
      </c>
      <c r="E144" s="38"/>
      <c r="F144" s="38"/>
      <c r="G144" s="39" t="n">
        <f aca="false">SUM(D144:F144)</f>
        <v>1</v>
      </c>
      <c r="H144" s="40"/>
      <c r="I144" s="40"/>
      <c r="J144" s="14"/>
      <c r="K144" s="15"/>
      <c r="L144" s="18"/>
    </row>
    <row r="145" customFormat="false" ht="25.5" hidden="false" customHeight="false" outlineLevel="0" collapsed="false">
      <c r="A145" s="8" t="n">
        <v>142</v>
      </c>
      <c r="B145" s="32" t="s">
        <v>155</v>
      </c>
      <c r="C145" s="37" t="s">
        <v>14</v>
      </c>
      <c r="D145" s="33" t="n">
        <v>1</v>
      </c>
      <c r="E145" s="38"/>
      <c r="F145" s="38"/>
      <c r="G145" s="39" t="n">
        <f aca="false">SUM(D145:F145)</f>
        <v>1</v>
      </c>
      <c r="H145" s="40"/>
      <c r="I145" s="40"/>
      <c r="J145" s="14"/>
      <c r="K145" s="15"/>
      <c r="L145" s="18"/>
    </row>
    <row r="146" customFormat="false" ht="25.5" hidden="false" customHeight="false" outlineLevel="0" collapsed="false">
      <c r="A146" s="8" t="n">
        <v>143</v>
      </c>
      <c r="B146" s="32" t="s">
        <v>156</v>
      </c>
      <c r="C146" s="37" t="s">
        <v>14</v>
      </c>
      <c r="D146" s="33" t="n">
        <v>1</v>
      </c>
      <c r="E146" s="38"/>
      <c r="F146" s="38"/>
      <c r="G146" s="39" t="n">
        <f aca="false">SUM(D146:F146)</f>
        <v>1</v>
      </c>
      <c r="H146" s="40"/>
      <c r="I146" s="40"/>
      <c r="J146" s="14"/>
      <c r="K146" s="15"/>
      <c r="L146" s="18"/>
    </row>
    <row r="147" customFormat="false" ht="27" hidden="false" customHeight="false" outlineLevel="0" collapsed="false">
      <c r="A147" s="8" t="n">
        <v>144</v>
      </c>
      <c r="B147" s="22" t="s">
        <v>157</v>
      </c>
      <c r="C147" s="37" t="s">
        <v>14</v>
      </c>
      <c r="D147" s="33"/>
      <c r="E147" s="38"/>
      <c r="F147" s="39" t="n">
        <v>1</v>
      </c>
      <c r="G147" s="39" t="n">
        <f aca="false">SUM(D147:F147)</f>
        <v>1</v>
      </c>
      <c r="H147" s="40"/>
      <c r="I147" s="40"/>
      <c r="J147" s="14"/>
      <c r="K147" s="15"/>
      <c r="L147" s="18"/>
    </row>
    <row r="148" customFormat="false" ht="38.25" hidden="false" customHeight="false" outlineLevel="0" collapsed="false">
      <c r="A148" s="8" t="n">
        <v>145</v>
      </c>
      <c r="B148" s="22" t="s">
        <v>158</v>
      </c>
      <c r="C148" s="37" t="s">
        <v>14</v>
      </c>
      <c r="D148" s="33"/>
      <c r="E148" s="38"/>
      <c r="F148" s="39" t="n">
        <v>1</v>
      </c>
      <c r="G148" s="39" t="n">
        <f aca="false">SUM(D148:F148)</f>
        <v>1</v>
      </c>
      <c r="H148" s="40"/>
      <c r="I148" s="40"/>
      <c r="J148" s="14"/>
      <c r="K148" s="15"/>
      <c r="L148" s="18"/>
    </row>
    <row r="149" customFormat="false" ht="38.25" hidden="false" customHeight="false" outlineLevel="0" collapsed="false">
      <c r="A149" s="8" t="n">
        <v>146</v>
      </c>
      <c r="B149" s="22" t="s">
        <v>159</v>
      </c>
      <c r="C149" s="37" t="s">
        <v>14</v>
      </c>
      <c r="D149" s="33"/>
      <c r="E149" s="38"/>
      <c r="F149" s="39" t="n">
        <v>1</v>
      </c>
      <c r="G149" s="39" t="n">
        <f aca="false">SUM(D149:F149)</f>
        <v>1</v>
      </c>
      <c r="H149" s="40"/>
      <c r="I149" s="40"/>
      <c r="J149" s="14"/>
      <c r="K149" s="15"/>
      <c r="L149" s="18"/>
    </row>
    <row r="150" customFormat="false" ht="63.75" hidden="false" customHeight="false" outlineLevel="0" collapsed="false">
      <c r="A150" s="8" t="n">
        <v>147</v>
      </c>
      <c r="B150" s="25" t="s">
        <v>160</v>
      </c>
      <c r="C150" s="37" t="s">
        <v>14</v>
      </c>
      <c r="D150" s="33"/>
      <c r="E150" s="38"/>
      <c r="F150" s="39" t="n">
        <v>1</v>
      </c>
      <c r="G150" s="39" t="n">
        <f aca="false">SUM(D150:F150)</f>
        <v>1</v>
      </c>
      <c r="H150" s="40"/>
      <c r="I150" s="40"/>
      <c r="J150" s="14"/>
      <c r="K150" s="15"/>
      <c r="L150" s="18"/>
    </row>
    <row r="151" customFormat="false" ht="63.75" hidden="false" customHeight="false" outlineLevel="0" collapsed="false">
      <c r="A151" s="8" t="n">
        <v>148</v>
      </c>
      <c r="B151" s="25" t="s">
        <v>161</v>
      </c>
      <c r="C151" s="37" t="s">
        <v>14</v>
      </c>
      <c r="D151" s="33"/>
      <c r="E151" s="38"/>
      <c r="F151" s="39" t="n">
        <v>1</v>
      </c>
      <c r="G151" s="39" t="n">
        <f aca="false">SUM(D151:F151)</f>
        <v>1</v>
      </c>
      <c r="H151" s="40"/>
      <c r="I151" s="40"/>
      <c r="J151" s="14"/>
      <c r="K151" s="15"/>
      <c r="L151" s="18"/>
    </row>
    <row r="152" customFormat="false" ht="63.75" hidden="false" customHeight="false" outlineLevel="0" collapsed="false">
      <c r="A152" s="8" t="n">
        <v>149</v>
      </c>
      <c r="B152" s="25" t="s">
        <v>162</v>
      </c>
      <c r="C152" s="37" t="s">
        <v>14</v>
      </c>
      <c r="D152" s="33"/>
      <c r="E152" s="38"/>
      <c r="F152" s="39" t="n">
        <v>1</v>
      </c>
      <c r="G152" s="39" t="n">
        <f aca="false">SUM(D152:F152)</f>
        <v>1</v>
      </c>
      <c r="H152" s="40"/>
      <c r="I152" s="40"/>
      <c r="J152" s="14"/>
      <c r="K152" s="15"/>
      <c r="L152" s="18"/>
    </row>
    <row r="153" customFormat="false" ht="63.75" hidden="false" customHeight="false" outlineLevel="0" collapsed="false">
      <c r="A153" s="8" t="n">
        <v>150</v>
      </c>
      <c r="B153" s="25" t="s">
        <v>163</v>
      </c>
      <c r="C153" s="37" t="s">
        <v>14</v>
      </c>
      <c r="D153" s="33"/>
      <c r="E153" s="38"/>
      <c r="F153" s="39" t="n">
        <v>1</v>
      </c>
      <c r="G153" s="39" t="n">
        <f aca="false">SUM(D153:F153)</f>
        <v>1</v>
      </c>
      <c r="H153" s="40"/>
      <c r="I153" s="40"/>
      <c r="J153" s="14"/>
      <c r="K153" s="15"/>
      <c r="L153" s="18"/>
    </row>
    <row r="154" customFormat="false" ht="63.75" hidden="false" customHeight="false" outlineLevel="0" collapsed="false">
      <c r="A154" s="8" t="n">
        <v>151</v>
      </c>
      <c r="B154" s="25" t="s">
        <v>164</v>
      </c>
      <c r="C154" s="37" t="s">
        <v>14</v>
      </c>
      <c r="D154" s="33"/>
      <c r="E154" s="38"/>
      <c r="F154" s="39" t="n">
        <v>1</v>
      </c>
      <c r="G154" s="39" t="n">
        <f aca="false">SUM(D154:F154)</f>
        <v>1</v>
      </c>
      <c r="H154" s="40"/>
      <c r="I154" s="40"/>
      <c r="J154" s="14"/>
      <c r="K154" s="15"/>
      <c r="L154" s="18"/>
    </row>
    <row r="155" customFormat="false" ht="63.75" hidden="false" customHeight="false" outlineLevel="0" collapsed="false">
      <c r="A155" s="8" t="n">
        <v>152</v>
      </c>
      <c r="B155" s="25" t="s">
        <v>165</v>
      </c>
      <c r="C155" s="37" t="s">
        <v>14</v>
      </c>
      <c r="D155" s="33"/>
      <c r="E155" s="38"/>
      <c r="F155" s="39" t="n">
        <v>1</v>
      </c>
      <c r="G155" s="39" t="n">
        <f aca="false">SUM(D155:F155)</f>
        <v>1</v>
      </c>
      <c r="H155" s="40"/>
      <c r="I155" s="40"/>
      <c r="J155" s="14"/>
      <c r="K155" s="15"/>
      <c r="L155" s="18"/>
    </row>
    <row r="156" customFormat="false" ht="63.75" hidden="false" customHeight="false" outlineLevel="0" collapsed="false">
      <c r="A156" s="8" t="n">
        <v>153</v>
      </c>
      <c r="B156" s="25" t="s">
        <v>166</v>
      </c>
      <c r="C156" s="37" t="s">
        <v>14</v>
      </c>
      <c r="D156" s="33"/>
      <c r="E156" s="38"/>
      <c r="F156" s="39" t="n">
        <v>1</v>
      </c>
      <c r="G156" s="39" t="n">
        <f aca="false">SUM(D156:F156)</f>
        <v>1</v>
      </c>
      <c r="H156" s="40"/>
      <c r="I156" s="40"/>
      <c r="J156" s="14"/>
      <c r="K156" s="15"/>
      <c r="L156" s="18"/>
    </row>
    <row r="157" customFormat="false" ht="63.75" hidden="false" customHeight="false" outlineLevel="0" collapsed="false">
      <c r="A157" s="8" t="n">
        <v>154</v>
      </c>
      <c r="B157" s="25" t="s">
        <v>167</v>
      </c>
      <c r="C157" s="37" t="s">
        <v>14</v>
      </c>
      <c r="D157" s="33"/>
      <c r="E157" s="38"/>
      <c r="F157" s="39" t="n">
        <v>1</v>
      </c>
      <c r="G157" s="39" t="n">
        <f aca="false">SUM(D157:F157)</f>
        <v>1</v>
      </c>
      <c r="H157" s="40"/>
      <c r="I157" s="40"/>
      <c r="J157" s="14"/>
      <c r="K157" s="15"/>
      <c r="L157" s="18"/>
    </row>
    <row r="158" customFormat="false" ht="63.75" hidden="false" customHeight="false" outlineLevel="0" collapsed="false">
      <c r="A158" s="8" t="n">
        <v>155</v>
      </c>
      <c r="B158" s="25" t="s">
        <v>168</v>
      </c>
      <c r="C158" s="37" t="s">
        <v>14</v>
      </c>
      <c r="D158" s="33"/>
      <c r="E158" s="38"/>
      <c r="F158" s="39" t="n">
        <v>1</v>
      </c>
      <c r="G158" s="39" t="n">
        <f aca="false">SUM(D158:F158)</f>
        <v>1</v>
      </c>
      <c r="H158" s="40"/>
      <c r="I158" s="40"/>
      <c r="J158" s="14"/>
      <c r="K158" s="15"/>
      <c r="L158" s="18"/>
    </row>
    <row r="159" customFormat="false" ht="63.75" hidden="false" customHeight="false" outlineLevel="0" collapsed="false">
      <c r="A159" s="8" t="n">
        <v>156</v>
      </c>
      <c r="B159" s="25" t="s">
        <v>169</v>
      </c>
      <c r="C159" s="37" t="s">
        <v>14</v>
      </c>
      <c r="D159" s="33"/>
      <c r="E159" s="38"/>
      <c r="F159" s="39" t="n">
        <v>1</v>
      </c>
      <c r="G159" s="39" t="n">
        <f aca="false">SUM(D159:F159)</f>
        <v>1</v>
      </c>
      <c r="H159" s="40"/>
      <c r="I159" s="40"/>
      <c r="J159" s="14"/>
      <c r="K159" s="15"/>
      <c r="L159" s="18"/>
    </row>
    <row r="160" customFormat="false" ht="63.75" hidden="false" customHeight="false" outlineLevel="0" collapsed="false">
      <c r="A160" s="8" t="n">
        <v>157</v>
      </c>
      <c r="B160" s="25" t="s">
        <v>170</v>
      </c>
      <c r="C160" s="37" t="s">
        <v>14</v>
      </c>
      <c r="D160" s="33"/>
      <c r="E160" s="38"/>
      <c r="F160" s="39" t="n">
        <v>1</v>
      </c>
      <c r="G160" s="39" t="n">
        <f aca="false">SUM(D160:F160)</f>
        <v>1</v>
      </c>
      <c r="H160" s="40"/>
      <c r="I160" s="40"/>
      <c r="J160" s="14"/>
      <c r="K160" s="15"/>
      <c r="L160" s="18"/>
    </row>
    <row r="161" customFormat="false" ht="63.75" hidden="false" customHeight="false" outlineLevel="0" collapsed="false">
      <c r="A161" s="8" t="n">
        <v>158</v>
      </c>
      <c r="B161" s="25" t="s">
        <v>171</v>
      </c>
      <c r="C161" s="37" t="s">
        <v>14</v>
      </c>
      <c r="D161" s="33"/>
      <c r="E161" s="38"/>
      <c r="F161" s="39" t="n">
        <v>1</v>
      </c>
      <c r="G161" s="39" t="n">
        <f aca="false">SUM(D161:F161)</f>
        <v>1</v>
      </c>
      <c r="H161" s="40"/>
      <c r="I161" s="40"/>
      <c r="J161" s="14"/>
      <c r="K161" s="15"/>
      <c r="L161" s="18"/>
    </row>
    <row r="162" customFormat="false" ht="63.75" hidden="false" customHeight="false" outlineLevel="0" collapsed="false">
      <c r="A162" s="8" t="n">
        <v>159</v>
      </c>
      <c r="B162" s="25" t="s">
        <v>172</v>
      </c>
      <c r="C162" s="37" t="s">
        <v>14</v>
      </c>
      <c r="D162" s="33"/>
      <c r="E162" s="38"/>
      <c r="F162" s="39" t="n">
        <v>1</v>
      </c>
      <c r="G162" s="39" t="n">
        <f aca="false">SUM(D162:F162)</f>
        <v>1</v>
      </c>
      <c r="H162" s="40"/>
      <c r="I162" s="40"/>
      <c r="J162" s="14"/>
      <c r="K162" s="15"/>
      <c r="L162" s="18"/>
    </row>
    <row r="163" customFormat="false" ht="63.75" hidden="false" customHeight="false" outlineLevel="0" collapsed="false">
      <c r="A163" s="8" t="n">
        <v>160</v>
      </c>
      <c r="B163" s="25" t="s">
        <v>173</v>
      </c>
      <c r="C163" s="37" t="s">
        <v>14</v>
      </c>
      <c r="D163" s="33"/>
      <c r="E163" s="38"/>
      <c r="F163" s="39" t="n">
        <v>1</v>
      </c>
      <c r="G163" s="39" t="n">
        <f aca="false">SUM(D163:F163)</f>
        <v>1</v>
      </c>
      <c r="H163" s="40"/>
      <c r="I163" s="40"/>
      <c r="J163" s="14"/>
      <c r="K163" s="15"/>
      <c r="L163" s="18"/>
    </row>
    <row r="164" customFormat="false" ht="38.25" hidden="false" customHeight="false" outlineLevel="0" collapsed="false">
      <c r="A164" s="8" t="n">
        <v>161</v>
      </c>
      <c r="B164" s="22" t="s">
        <v>174</v>
      </c>
      <c r="C164" s="37" t="s">
        <v>14</v>
      </c>
      <c r="D164" s="33"/>
      <c r="E164" s="38"/>
      <c r="F164" s="39" t="n">
        <v>1</v>
      </c>
      <c r="G164" s="39" t="n">
        <f aca="false">SUM(D164:F164)</f>
        <v>1</v>
      </c>
      <c r="H164" s="40"/>
      <c r="I164" s="40"/>
      <c r="J164" s="14"/>
      <c r="K164" s="15"/>
      <c r="L164" s="18"/>
    </row>
    <row r="165" customFormat="false" ht="51" hidden="false" customHeight="false" outlineLevel="0" collapsed="false">
      <c r="A165" s="8" t="n">
        <v>162</v>
      </c>
      <c r="B165" s="22" t="s">
        <v>175</v>
      </c>
      <c r="C165" s="37" t="s">
        <v>14</v>
      </c>
      <c r="D165" s="33"/>
      <c r="E165" s="38"/>
      <c r="F165" s="39" t="n">
        <v>1</v>
      </c>
      <c r="G165" s="39" t="n">
        <f aca="false">SUM(D165:F165)</f>
        <v>1</v>
      </c>
      <c r="H165" s="40"/>
      <c r="I165" s="40"/>
      <c r="J165" s="14"/>
      <c r="K165" s="15"/>
      <c r="L165" s="18"/>
    </row>
    <row r="166" customFormat="false" ht="63.75" hidden="false" customHeight="false" outlineLevel="0" collapsed="false">
      <c r="A166" s="8" t="n">
        <v>163</v>
      </c>
      <c r="B166" s="22" t="s">
        <v>176</v>
      </c>
      <c r="C166" s="37" t="s">
        <v>14</v>
      </c>
      <c r="D166" s="33"/>
      <c r="E166" s="38"/>
      <c r="F166" s="39" t="n">
        <v>1</v>
      </c>
      <c r="G166" s="39" t="n">
        <f aca="false">SUM(D166:F166)</f>
        <v>1</v>
      </c>
      <c r="H166" s="40"/>
      <c r="I166" s="40"/>
      <c r="J166" s="14"/>
      <c r="K166" s="15"/>
      <c r="L166" s="18"/>
    </row>
    <row r="167" customFormat="false" ht="63.75" hidden="false" customHeight="false" outlineLevel="0" collapsed="false">
      <c r="A167" s="8" t="n">
        <v>164</v>
      </c>
      <c r="B167" s="22" t="s">
        <v>177</v>
      </c>
      <c r="C167" s="37" t="s">
        <v>14</v>
      </c>
      <c r="D167" s="33"/>
      <c r="E167" s="38"/>
      <c r="F167" s="39" t="n">
        <v>1</v>
      </c>
      <c r="G167" s="39" t="n">
        <f aca="false">SUM(D167:F167)</f>
        <v>1</v>
      </c>
      <c r="H167" s="40"/>
      <c r="I167" s="40"/>
      <c r="J167" s="14"/>
      <c r="K167" s="15"/>
      <c r="L167" s="18"/>
    </row>
    <row r="168" customFormat="false" ht="38.25" hidden="false" customHeight="false" outlineLevel="0" collapsed="false">
      <c r="A168" s="8" t="n">
        <v>165</v>
      </c>
      <c r="B168" s="9" t="s">
        <v>178</v>
      </c>
      <c r="C168" s="37" t="s">
        <v>14</v>
      </c>
      <c r="D168" s="33"/>
      <c r="E168" s="38"/>
      <c r="F168" s="39" t="n">
        <v>1</v>
      </c>
      <c r="G168" s="39" t="n">
        <f aca="false">SUM(D168:F168)</f>
        <v>1</v>
      </c>
      <c r="H168" s="40"/>
      <c r="I168" s="40"/>
      <c r="J168" s="14"/>
      <c r="K168" s="15"/>
      <c r="L168" s="18"/>
    </row>
    <row r="169" customFormat="false" ht="12.75" hidden="false" customHeight="false" outlineLevel="0" collapsed="false">
      <c r="A169" s="8" t="n">
        <v>166</v>
      </c>
      <c r="B169" s="22" t="s">
        <v>179</v>
      </c>
      <c r="C169" s="37" t="s">
        <v>14</v>
      </c>
      <c r="D169" s="33" t="n">
        <v>1</v>
      </c>
      <c r="E169" s="38"/>
      <c r="F169" s="39"/>
      <c r="G169" s="39" t="n">
        <f aca="false">SUM(D169:F169)</f>
        <v>1</v>
      </c>
      <c r="H169" s="40"/>
      <c r="I169" s="40"/>
      <c r="J169" s="14"/>
      <c r="K169" s="15"/>
      <c r="L169" s="18"/>
    </row>
    <row r="170" customFormat="false" ht="12.75" hidden="false" customHeight="false" outlineLevel="0" collapsed="false">
      <c r="A170" s="8" t="n">
        <v>167</v>
      </c>
      <c r="B170" s="22" t="s">
        <v>180</v>
      </c>
      <c r="C170" s="37" t="s">
        <v>14</v>
      </c>
      <c r="D170" s="33" t="n">
        <v>1</v>
      </c>
      <c r="E170" s="38"/>
      <c r="F170" s="39"/>
      <c r="G170" s="39" t="n">
        <f aca="false">SUM(D170:F170)</f>
        <v>1</v>
      </c>
      <c r="H170" s="40"/>
      <c r="I170" s="40"/>
      <c r="J170" s="14"/>
      <c r="K170" s="15"/>
      <c r="L170" s="18"/>
    </row>
    <row r="171" customFormat="false" ht="12.75" hidden="false" customHeight="false" outlineLevel="0" collapsed="false">
      <c r="A171" s="8" t="n">
        <v>168</v>
      </c>
      <c r="B171" s="25" t="s">
        <v>181</v>
      </c>
      <c r="C171" s="37" t="s">
        <v>14</v>
      </c>
      <c r="D171" s="33" t="n">
        <v>1</v>
      </c>
      <c r="E171" s="38"/>
      <c r="F171" s="39"/>
      <c r="G171" s="39" t="n">
        <f aca="false">SUM(D171:F171)</f>
        <v>1</v>
      </c>
      <c r="H171" s="40"/>
      <c r="I171" s="40"/>
      <c r="J171" s="14"/>
      <c r="K171" s="15"/>
      <c r="L171" s="18"/>
    </row>
    <row r="172" customFormat="false" ht="12.75" hidden="false" customHeight="false" outlineLevel="0" collapsed="false">
      <c r="A172" s="8" t="n">
        <v>169</v>
      </c>
      <c r="B172" s="22" t="s">
        <v>182</v>
      </c>
      <c r="C172" s="37" t="s">
        <v>14</v>
      </c>
      <c r="D172" s="33" t="n">
        <v>1</v>
      </c>
      <c r="E172" s="38"/>
      <c r="F172" s="39"/>
      <c r="G172" s="39" t="n">
        <f aca="false">SUM(D172:F172)</f>
        <v>1</v>
      </c>
      <c r="H172" s="40"/>
      <c r="I172" s="40"/>
      <c r="J172" s="14"/>
      <c r="K172" s="15"/>
      <c r="L172" s="18"/>
    </row>
    <row r="173" customFormat="false" ht="12.75" hidden="false" customHeight="false" outlineLevel="0" collapsed="false">
      <c r="A173" s="8" t="n">
        <v>170</v>
      </c>
      <c r="B173" s="22" t="s">
        <v>183</v>
      </c>
      <c r="C173" s="37" t="s">
        <v>14</v>
      </c>
      <c r="D173" s="33" t="n">
        <v>1</v>
      </c>
      <c r="E173" s="38"/>
      <c r="F173" s="39"/>
      <c r="G173" s="39" t="n">
        <f aca="false">SUM(D173:F173)</f>
        <v>1</v>
      </c>
      <c r="H173" s="40"/>
      <c r="I173" s="40"/>
      <c r="J173" s="14"/>
      <c r="K173" s="15"/>
      <c r="L173" s="18"/>
    </row>
    <row r="174" customFormat="false" ht="25.5" hidden="false" customHeight="false" outlineLevel="0" collapsed="false">
      <c r="A174" s="8" t="n">
        <v>171</v>
      </c>
      <c r="B174" s="22" t="s">
        <v>184</v>
      </c>
      <c r="C174" s="37" t="s">
        <v>14</v>
      </c>
      <c r="D174" s="33" t="n">
        <v>2</v>
      </c>
      <c r="E174" s="38"/>
      <c r="F174" s="39"/>
      <c r="G174" s="39" t="n">
        <f aca="false">SUM(D174:F174)</f>
        <v>2</v>
      </c>
      <c r="H174" s="40"/>
      <c r="I174" s="40"/>
      <c r="J174" s="14"/>
      <c r="K174" s="15"/>
      <c r="L174" s="18"/>
    </row>
    <row r="175" customFormat="false" ht="12.75" hidden="false" customHeight="false" outlineLevel="0" collapsed="false">
      <c r="I175" s="41"/>
      <c r="K175" s="41"/>
    </row>
    <row r="177" customFormat="false" ht="382.5" hidden="false" customHeight="false" outlineLevel="0" collapsed="false">
      <c r="B177" s="42" t="s">
        <v>185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>Szymon Wróblewicz</cp:lastModifiedBy>
  <cp:lastPrinted>2015-02-05T09:56:55Z</cp:lastPrinted>
  <dcterms:modified xsi:type="dcterms:W3CDTF">2020-10-12T11:26:47Z</dcterms:modified>
  <cp:revision>0</cp:revision>
  <dc:subject/>
  <dc:title/>
</cp:coreProperties>
</file>